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6"/>
  </bookViews>
  <sheets>
    <sheet name="Price and Net Production" sheetId="1" state="visible" r:id="rId2"/>
    <sheet name="Capacity and Net Production" sheetId="2" state="visible" r:id="rId3"/>
    <sheet name="Net as percent gross and capac" sheetId="3" state="visible" r:id="rId4"/>
    <sheet name="Beowawe" sheetId="4" state="visible" r:id="rId5"/>
    <sheet name="Blue Mountain" sheetId="5" state="visible" r:id="rId6"/>
    <sheet name="Bradys" sheetId="6" state="visible" r:id="rId7"/>
    <sheet name="Desert Peak" sheetId="7" state="visible" r:id="rId8"/>
    <sheet name="Dixie Valley" sheetId="8" state="visible" r:id="rId9"/>
    <sheet name="Empire" sheetId="9" state="visible" r:id="rId10"/>
    <sheet name="Jersey Valley" sheetId="10" state="visible" r:id="rId11"/>
    <sheet name="Salt Wells" sheetId="11" state="visible" r:id="rId12"/>
    <sheet name="Soda Lake" sheetId="12" state="visible" r:id="rId13"/>
    <sheet name="Steamboat Hot Springs (lower)" sheetId="13" state="visible" r:id="rId14"/>
    <sheet name="Steamboat Hills (upper)" sheetId="14" state="visible" r:id="rId15"/>
    <sheet name="Stillwater" sheetId="15" state="visible" r:id="rId16"/>
    <sheet name="Wabuska" sheetId="16" state="visible" r:id="rId17"/>
    <sheet name="DATA SHEET"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94">
  <si>
    <t xml:space="preserve">NEVADA GEOTHERMAL ENERGY PRODUCTION AND CAPACITY 1985-2011  </t>
  </si>
  <si>
    <t xml:space="preserve">Nevada Bureau of Mines and Geology</t>
  </si>
  <si>
    <t xml:space="preserve">Updated by Lisa Shevenell and Jonathan G. Price, data compiled by Ronald Hess through 2009.</t>
  </si>
  <si>
    <t xml:space="preserve">THESE COLUMNS WERE FOR CHECKING DATA.</t>
  </si>
  <si>
    <t xml:space="preserve">From 2011 Report by R.Hess</t>
  </si>
  <si>
    <t xml:space="preserve">CAP_1985</t>
  </si>
  <si>
    <t xml:space="preserve">GROSS_1985</t>
  </si>
  <si>
    <t xml:space="preserve">NET_1985</t>
  </si>
  <si>
    <t xml:space="preserve">CAP_1986</t>
  </si>
  <si>
    <t xml:space="preserve">GROSS_1986</t>
  </si>
  <si>
    <t xml:space="preserve">NET_1986</t>
  </si>
  <si>
    <t xml:space="preserve">CAP_1987</t>
  </si>
  <si>
    <t xml:space="preserve">GROSS_1987</t>
  </si>
  <si>
    <t xml:space="preserve">NET_1987</t>
  </si>
  <si>
    <t xml:space="preserve">CAP_1988</t>
  </si>
  <si>
    <t xml:space="preserve">GROSS_1988</t>
  </si>
  <si>
    <t xml:space="preserve">NET_1988</t>
  </si>
  <si>
    <t xml:space="preserve">CAP_1989</t>
  </si>
  <si>
    <t xml:space="preserve">GROSS_1989</t>
  </si>
  <si>
    <t xml:space="preserve">NET_1989</t>
  </si>
  <si>
    <t xml:space="preserve">CAP_1990</t>
  </si>
  <si>
    <t xml:space="preserve">GROSS_1990</t>
  </si>
  <si>
    <t xml:space="preserve">NET_1990</t>
  </si>
  <si>
    <t xml:space="preserve">CAP_1991</t>
  </si>
  <si>
    <t xml:space="preserve">GROSS_1991</t>
  </si>
  <si>
    <t xml:space="preserve">NET_1991</t>
  </si>
  <si>
    <t xml:space="preserve">CAP_1992</t>
  </si>
  <si>
    <t xml:space="preserve">GROSS_1992</t>
  </si>
  <si>
    <t xml:space="preserve">NET_1992</t>
  </si>
  <si>
    <t xml:space="preserve">CAP_1993</t>
  </si>
  <si>
    <t xml:space="preserve">GROSS_1993</t>
  </si>
  <si>
    <t xml:space="preserve">NET_1993</t>
  </si>
  <si>
    <t xml:space="preserve">CAP_1994</t>
  </si>
  <si>
    <t xml:space="preserve">GROSS_1994</t>
  </si>
  <si>
    <t xml:space="preserve">NET_1994</t>
  </si>
  <si>
    <t xml:space="preserve">CAP_1995</t>
  </si>
  <si>
    <t xml:space="preserve">GROSS_1995</t>
  </si>
  <si>
    <t xml:space="preserve">NET_1995</t>
  </si>
  <si>
    <t xml:space="preserve">CAP_1996</t>
  </si>
  <si>
    <t xml:space="preserve">GROSS_1996</t>
  </si>
  <si>
    <t xml:space="preserve">NET_1996</t>
  </si>
  <si>
    <t xml:space="preserve">CAP_1997</t>
  </si>
  <si>
    <t xml:space="preserve">GROSS_1997</t>
  </si>
  <si>
    <t xml:space="preserve">NET_1997</t>
  </si>
  <si>
    <t xml:space="preserve">CAP_1998</t>
  </si>
  <si>
    <t xml:space="preserve">GROSS_1998</t>
  </si>
  <si>
    <t xml:space="preserve">NET_1998</t>
  </si>
  <si>
    <t xml:space="preserve">CAP_1999</t>
  </si>
  <si>
    <t xml:space="preserve">GROSS_1999</t>
  </si>
  <si>
    <t xml:space="preserve">NET_1999</t>
  </si>
  <si>
    <t xml:space="preserve">CAP_2000</t>
  </si>
  <si>
    <t xml:space="preserve">GROSS_2000</t>
  </si>
  <si>
    <t xml:space="preserve">NET_2000</t>
  </si>
  <si>
    <t xml:space="preserve">CAP_2001</t>
  </si>
  <si>
    <t xml:space="preserve">GROSS_2001</t>
  </si>
  <si>
    <t xml:space="preserve">NET_2001</t>
  </si>
  <si>
    <t xml:space="preserve">CAP_2002</t>
  </si>
  <si>
    <t xml:space="preserve">GROSS_2002</t>
  </si>
  <si>
    <t xml:space="preserve">NET_2002</t>
  </si>
  <si>
    <t xml:space="preserve">CAP_2003</t>
  </si>
  <si>
    <t xml:space="preserve">GROSS_2003</t>
  </si>
  <si>
    <t xml:space="preserve">NET_2003</t>
  </si>
  <si>
    <t xml:space="preserve">CAP_2004</t>
  </si>
  <si>
    <t xml:space="preserve">GROSS_2004</t>
  </si>
  <si>
    <t xml:space="preserve">NET_2004</t>
  </si>
  <si>
    <t xml:space="preserve">CAP_2005</t>
  </si>
  <si>
    <t xml:space="preserve">GROSS_2005</t>
  </si>
  <si>
    <t xml:space="preserve">NET_2005</t>
  </si>
  <si>
    <t xml:space="preserve">CAP_2006</t>
  </si>
  <si>
    <t xml:space="preserve">GROSS_2006</t>
  </si>
  <si>
    <t xml:space="preserve">NET_2006</t>
  </si>
  <si>
    <t xml:space="preserve">CAP_2007</t>
  </si>
  <si>
    <t xml:space="preserve">GROSS_2007</t>
  </si>
  <si>
    <t xml:space="preserve">NET_2007</t>
  </si>
  <si>
    <t xml:space="preserve">CAP_2008</t>
  </si>
  <si>
    <t xml:space="preserve">GROSS_2008</t>
  </si>
  <si>
    <t xml:space="preserve">NET_2008</t>
  </si>
  <si>
    <t xml:space="preserve">CAP_2009</t>
  </si>
  <si>
    <t xml:space="preserve">GROSS_2009</t>
  </si>
  <si>
    <t xml:space="preserve">NET_2009</t>
  </si>
  <si>
    <t xml:space="preserve">CAP_2010</t>
  </si>
  <si>
    <t xml:space="preserve">GROSS_2010</t>
  </si>
  <si>
    <t xml:space="preserve">NET_2010</t>
  </si>
  <si>
    <t xml:space="preserve">CAP_2011</t>
  </si>
  <si>
    <t xml:space="preserve">GROSS_2011</t>
  </si>
  <si>
    <t xml:space="preserve">NET_2011</t>
  </si>
  <si>
    <t xml:space="preserve">Total Gross</t>
  </si>
  <si>
    <t xml:space="preserve">Total Net</t>
  </si>
  <si>
    <t xml:space="preserve">Check </t>
  </si>
  <si>
    <t xml:space="preserve">Check</t>
  </si>
  <si>
    <t xml:space="preserve">GTOT_91_09</t>
  </si>
  <si>
    <t xml:space="preserve">NTOT_91_09</t>
  </si>
  <si>
    <t xml:space="preserve">REMARKS</t>
  </si>
  <si>
    <t xml:space="preserve">SITE</t>
  </si>
  <si>
    <t xml:space="preserve">Year</t>
  </si>
  <si>
    <t xml:space="preserve">Capacity</t>
  </si>
  <si>
    <t xml:space="preserve">Gross Production</t>
  </si>
  <si>
    <t xml:space="preserve">Net Production</t>
  </si>
  <si>
    <t xml:space="preserve">1985-2011</t>
  </si>
  <si>
    <t xml:space="preserve">GTOT_91_99</t>
  </si>
  <si>
    <t xml:space="preserve">NTOT_91_99</t>
  </si>
  <si>
    <t xml:space="preserve">Units</t>
  </si>
  <si>
    <t xml:space="preserve">MW</t>
  </si>
  <si>
    <t xml:space="preserve">MWhr</t>
  </si>
  <si>
    <t xml:space="preserve">Beowawe (1985)</t>
  </si>
  <si>
    <t xml:space="preserve">Blue Mountain (2009)</t>
  </si>
  <si>
    <t xml:space="preserve">Bradys Hot Springs (1992)</t>
  </si>
  <si>
    <t xml:space="preserve">Desert Peak (1985)</t>
  </si>
  <si>
    <t xml:space="preserve">Dixie Valley (1988)</t>
  </si>
  <si>
    <t xml:space="preserve">Empire (1987)</t>
  </si>
  <si>
    <t xml:space="preserve">Also known as San Emidio</t>
  </si>
  <si>
    <t xml:space="preserve">Jersey Valley (2010)</t>
  </si>
  <si>
    <t xml:space="preserve">Salt Wells (2009)</t>
  </si>
  <si>
    <t xml:space="preserve">Soda Lake (1987)</t>
  </si>
  <si>
    <t xml:space="preserve">combined values for two plants (No. 1 and No. 2)</t>
  </si>
  <si>
    <t xml:space="preserve">Steamboat Hot Springs (1986)</t>
  </si>
  <si>
    <t xml:space="preserve">combined values for six plants (all lower, not including upper)</t>
  </si>
  <si>
    <t xml:space="preserve">Steamboat Hills  (1988)</t>
  </si>
  <si>
    <t xml:space="preserve">Steamboat Hills  (1988</t>
  </si>
  <si>
    <t xml:space="preserve">formerly known as Yankee Caithness, = upper Steamboat</t>
  </si>
  <si>
    <t xml:space="preserve">Stillwater (1989)</t>
  </si>
  <si>
    <t xml:space="preserve">Tuscarora (2011)</t>
  </si>
  <si>
    <t xml:space="preserve">Wabuska (1984)</t>
  </si>
  <si>
    <t xml:space="preserve">REPORTED TOTALS</t>
  </si>
  <si>
    <t xml:space="preserve">Data from 1985 through 1990 is incomplete and from multiple sources. </t>
  </si>
  <si>
    <t xml:space="preserve">NOTE: Production prior to 1991 is from a variety of sources and incomplete. Most of the data 1991-2009 comes from a combination of the NBMG Mineral Industry series, the Nevada Division of Minerals, and the BLM. The 2009-2011 data were provided by the Nevada Division of Minerals. A production capacity field, shown in megawatts, is included for most years These capacity values are inconsistent in that sometimes they represent two types of capacity—either nameplate capacity (which may not always be from the same machinery from year to year) or a best estimate of generation capacity from the existing developed resource, and in some years the type of capacity was not specified.  The "REPORTED TOTALS" field is incomplete and sometimes does not match the column totals because of discrepancies between source information. </t>
  </si>
  <si>
    <t xml:space="preserve">Individual plants</t>
  </si>
  <si>
    <t xml:space="preserve">Field headings:</t>
  </si>
  <si>
    <t xml:space="preserve">Capacity for 1997 questionable for Dixie Valley, Steamboat Hot Springs, and Steamboat Hills - </t>
  </si>
  <si>
    <t xml:space="preserve">Soda Lake No. 1</t>
  </si>
  <si>
    <t xml:space="preserve">more likely the same as the previous and subsequent year.  This adjustment is made in the charts.</t>
  </si>
  <si>
    <t xml:space="preserve">Soda Lake No. 2</t>
  </si>
  <si>
    <t xml:space="preserve">Site: Geothermal field, site, or plant name with first year of production listed.</t>
  </si>
  <si>
    <t xml:space="preserve">Total, Soda Lake</t>
  </si>
  <si>
    <t xml:space="preserve">Column names starting with "CAP" followed by year lists capacity in megawatts for that year.</t>
  </si>
  <si>
    <t xml:space="preserve">Column names starting with "GROSS" followed by year lists gross production in megawatt hours for that year.  Zero means no data available for that year.</t>
  </si>
  <si>
    <t xml:space="preserve">Steamboat 1A</t>
  </si>
  <si>
    <t xml:space="preserve">Steamboat 1 decommissioned and its 8.4 MW capacity no longer counted</t>
  </si>
  <si>
    <t xml:space="preserve">Column names starting with "NET" followed by year lists net production in megawatt hours for that year.  Zero means no data available for that year.</t>
  </si>
  <si>
    <t xml:space="preserve">Steamboat II</t>
  </si>
  <si>
    <t xml:space="preserve">Column name "Gtot_91_09" is the total gross production, from 1991-2009, in megawatt hours for each site.</t>
  </si>
  <si>
    <t xml:space="preserve">Steamboat III</t>
  </si>
  <si>
    <t xml:space="preserve">Column name "Ntot_91_09" is the total net production, from 1991-2009, in megawatt hours for each site.</t>
  </si>
  <si>
    <t xml:space="preserve">Galena 1</t>
  </si>
  <si>
    <t xml:space="preserve">Remarks Column: General comments.</t>
  </si>
  <si>
    <t xml:space="preserve">Galena 2</t>
  </si>
  <si>
    <t xml:space="preserve">Galena 3</t>
  </si>
  <si>
    <t xml:space="preserve">This information should be considered preliminary. It has not been thoroughly edited or checked for completeness or accuracy. </t>
  </si>
  <si>
    <t xml:space="preserve">Subtotal, Steamboat (lower)</t>
  </si>
  <si>
    <t xml:space="preserve">Steamboat Hills </t>
  </si>
  <si>
    <t xml:space="preserve">formerly known as Yankee Caithness</t>
  </si>
  <si>
    <t xml:space="preserve">Total, Steamboat</t>
  </si>
  <si>
    <t xml:space="preserve">Checking additions</t>
  </si>
  <si>
    <t xml:space="preserve">Check - should equal zero</t>
  </si>
  <si>
    <t xml:space="preserve">See notes above about completeness of data prior to 1991; this explains most discrepancies in these totals.</t>
  </si>
  <si>
    <t xml:space="preserve">FOR MAKING GRAPHS, THE FOLLOWING NUMBERS ARE DERIVED FROM THE TABLE ABOVE. </t>
  </si>
  <si>
    <t xml:space="preserve">Price will change when data from Dept. of Taxation are available.</t>
  </si>
  <si>
    <t xml:space="preserve">ASSUMPTIONS: </t>
  </si>
  <si>
    <t xml:space="preserve">Price for 1985 assumed to be the same as the price for 1986.  Net production as % of gross production assumed to be 85% for 1985 to 1990, blocked on the chart.</t>
  </si>
  <si>
    <t xml:space="preserve">Capacity in 1997 assumed to be the same as in 1996 and 1998.</t>
  </si>
  <si>
    <t xml:space="preserve">STATEWIDE TOTALS</t>
  </si>
  <si>
    <t xml:space="preserve">You will need to enter formulas for 2013 and beyond.</t>
  </si>
  <si>
    <t xml:space="preserve"> Net production, MW-hr</t>
  </si>
  <si>
    <t xml:space="preserve"> Gross production, MW-hr (zero = no data)</t>
  </si>
  <si>
    <t xml:space="preserve"> Hours in year</t>
  </si>
  <si>
    <t xml:space="preserve"> Year</t>
  </si>
  <si>
    <t xml:space="preserve"> Net production, millions of megawatt-hours</t>
  </si>
  <si>
    <t xml:space="preserve"> Price, cents per kilowatt-hour</t>
  </si>
  <si>
    <t xml:space="preserve"> Net production, MW-yr</t>
  </si>
  <si>
    <t xml:space="preserve"> Nameplate capacity, MW</t>
  </si>
  <si>
    <t xml:space="preserve"> Net production as % of capacity</t>
  </si>
  <si>
    <t xml:space="preserve"> Net production as % of gross production</t>
  </si>
  <si>
    <t xml:space="preserve"> Gross production, MW-yr</t>
  </si>
  <si>
    <t xml:space="preserve">SITES</t>
  </si>
  <si>
    <t xml:space="preserve"> Net production, MW-hr - Beowawe</t>
  </si>
  <si>
    <t xml:space="preserve"> Net production, MW-yr - Beowawe</t>
  </si>
  <si>
    <t xml:space="preserve"> Nameplate capacity, MW - Beowawe</t>
  </si>
  <si>
    <t xml:space="preserve">Capacity for Desert Peak assumed to be 9.9 MW for 1991 through 1994.</t>
  </si>
  <si>
    <t xml:space="preserve"> </t>
  </si>
  <si>
    <t xml:space="preserve">Hints for making graphs:</t>
  </si>
  <si>
    <t xml:space="preserve">  Highlight years and two sets of data</t>
  </si>
  <si>
    <t xml:space="preserve">  Insert &gt; scatter plot</t>
  </si>
  <si>
    <t xml:space="preserve">  Move to chart</t>
  </si>
  <si>
    <t xml:space="preserve">  Layout &gt; Axis Titles &gt; Vertical rotated</t>
  </si>
  <si>
    <t xml:space="preserve">  Format Axis &gt;  for vertical axis, use Arial font, 18 point for text, 16 point for numbers, no decimals</t>
  </si>
  <si>
    <t xml:space="preserve">  Change Chart Type &gt; vertical columns</t>
  </si>
  <si>
    <t xml:space="preserve">  Change Series Type &gt; line</t>
  </si>
  <si>
    <t xml:space="preserve">  Format Axis &gt; Alignment &gt; for horizontal axis, use same vertical alignment as vertical axis label</t>
  </si>
  <si>
    <t xml:space="preserve">  Format Axis &gt; for horizontal axis, use Arial font, 14 point for years</t>
  </si>
  <si>
    <t xml:space="preserve">  Format Data Series &gt; for columns, adjust gap width to 11%, Fill &gt; Solid &gt; Color &gt; Green</t>
  </si>
  <si>
    <t xml:space="preserve">  Format Plot Area &gt; Fill &gt; Solid &gt; Color &gt; Blue</t>
  </si>
  <si>
    <t xml:space="preserve">  Format Data Series &gt; for line, Line Color = white, Line Style = 4 point, no marker</t>
  </si>
  <si>
    <t xml:space="preserve">  Layout &gt; Axis Titles &gt; Text Box to create labels</t>
  </si>
  <si>
    <t xml:space="preserve">  Delete the legend that Excel automatically includes.</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General"/>
    <numFmt numFmtId="169" formatCode="#,##0.00"/>
    <numFmt numFmtId="170" formatCode="0%"/>
    <numFmt numFmtId="171" formatCode="0.0"/>
  </numFmts>
  <fonts count="29">
    <font>
      <sz val="10"/>
      <name val="Arial"/>
      <family val="0"/>
    </font>
    <font>
      <sz val="10"/>
      <name val="Arial"/>
      <family val="0"/>
    </font>
    <font>
      <sz val="10"/>
      <name val="Arial"/>
      <family val="0"/>
    </font>
    <font>
      <sz val="10"/>
      <name val="Arial"/>
      <family val="0"/>
    </font>
    <font>
      <b val="true"/>
      <sz val="14"/>
      <color rgb="FF000000"/>
      <name val="Arial"/>
      <family val="2"/>
    </font>
    <font>
      <b val="true"/>
      <sz val="18"/>
      <color rgb="FF000000"/>
      <name val="Arial"/>
      <family val="2"/>
    </font>
    <font>
      <b val="true"/>
      <sz val="14"/>
      <color rgb="FF000000"/>
      <name val="Calibri"/>
      <family val="2"/>
    </font>
    <font>
      <b val="true"/>
      <sz val="24"/>
      <color rgb="FF008000"/>
      <name val="Arial"/>
      <family val="0"/>
    </font>
    <font>
      <b val="true"/>
      <sz val="24"/>
      <color rgb="FFFFFFFF"/>
      <name val="Arial"/>
      <family val="0"/>
    </font>
    <font>
      <b val="true"/>
      <sz val="32"/>
      <color rgb="FFFFFFFF"/>
      <name val="Arial"/>
      <family val="0"/>
    </font>
    <font>
      <b val="true"/>
      <sz val="16"/>
      <color rgb="FF000000"/>
      <name val="Arial"/>
      <family val="2"/>
    </font>
    <font>
      <b val="true"/>
      <sz val="18"/>
      <color rgb="FF008000"/>
      <name val="Arial"/>
      <family val="0"/>
    </font>
    <font>
      <b val="true"/>
      <sz val="18"/>
      <color rgb="FFFFFFFF"/>
      <name val="Arial"/>
      <family val="0"/>
    </font>
    <font>
      <b val="true"/>
      <sz val="32"/>
      <color rgb="FFFFFFFF"/>
      <name val="Calibri"/>
      <family val="0"/>
    </font>
    <font>
      <b val="true"/>
      <sz val="18"/>
      <color rgb="FFFFFF00"/>
      <name val="Arial"/>
      <family val="0"/>
    </font>
    <font>
      <b val="true"/>
      <sz val="32"/>
      <color rgb="FFFFFF00"/>
      <name val="Arial"/>
      <family val="0"/>
    </font>
    <font>
      <b val="true"/>
      <sz val="14"/>
      <name val="Arial"/>
      <family val="0"/>
    </font>
    <font>
      <b val="true"/>
      <sz val="10"/>
      <name val="Arial"/>
      <family val="0"/>
    </font>
    <font>
      <b val="true"/>
      <sz val="10"/>
      <color rgb="FFFF0000"/>
      <name val="Arial"/>
      <family val="2"/>
    </font>
    <font>
      <sz val="10"/>
      <color rgb="FFFF0000"/>
      <name val="Arial"/>
      <family val="2"/>
    </font>
    <font>
      <b val="true"/>
      <sz val="10"/>
      <name val="Arial"/>
      <family val="2"/>
    </font>
    <font>
      <b val="true"/>
      <sz val="7"/>
      <name val="Arial"/>
      <family val="2"/>
    </font>
    <font>
      <b val="true"/>
      <sz val="7"/>
      <color rgb="FFFF0000"/>
      <name val="Arial"/>
      <family val="2"/>
    </font>
    <font>
      <sz val="10"/>
      <name val="Arial"/>
      <family val="2"/>
    </font>
    <font>
      <b val="true"/>
      <sz val="10"/>
      <color rgb="FF000000"/>
      <name val="Arial"/>
      <family val="2"/>
    </font>
    <font>
      <b val="true"/>
      <sz val="10"/>
      <color rgb="FF0066CC"/>
      <name val="Arial"/>
      <family val="2"/>
    </font>
    <font>
      <sz val="10"/>
      <color rgb="FF000000"/>
      <name val="Arial"/>
      <family val="2"/>
    </font>
    <font>
      <b val="true"/>
      <sz val="10"/>
      <color rgb="FF800080"/>
      <name val="Arial"/>
      <family val="2"/>
    </font>
    <font>
      <b val="true"/>
      <sz val="10"/>
      <color rgb="FF008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128082584591856"/>
          <c:w val="0.891855692374163"/>
          <c:h val="0.983814439559039"/>
        </c:manualLayout>
      </c:layout>
      <c:lineChart>
        <c:grouping val="standard"/>
        <c:varyColors val="0"/>
        <c:ser>
          <c:idx val="0"/>
          <c:order val="0"/>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57:$AB$5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59:$AB$59</c:f>
              <c:numCache>
                <c:formatCode>General</c:formatCode>
                <c:ptCount val="27"/>
                <c:pt idx="0">
                  <c:v>7.101</c:v>
                </c:pt>
                <c:pt idx="1">
                  <c:v>7.101</c:v>
                </c:pt>
                <c:pt idx="2">
                  <c:v>7.442</c:v>
                </c:pt>
                <c:pt idx="3">
                  <c:v>8.225</c:v>
                </c:pt>
                <c:pt idx="4">
                  <c:v>8.802</c:v>
                </c:pt>
                <c:pt idx="5">
                  <c:v>8.271</c:v>
                </c:pt>
                <c:pt idx="6">
                  <c:v>8.547</c:v>
                </c:pt>
                <c:pt idx="7">
                  <c:v>8.206</c:v>
                </c:pt>
                <c:pt idx="8">
                  <c:v>8.007</c:v>
                </c:pt>
                <c:pt idx="9">
                  <c:v>8.007</c:v>
                </c:pt>
                <c:pt idx="10">
                  <c:v>7.997</c:v>
                </c:pt>
                <c:pt idx="11">
                  <c:v>8.001</c:v>
                </c:pt>
                <c:pt idx="12">
                  <c:v>7.941</c:v>
                </c:pt>
                <c:pt idx="13">
                  <c:v>7.009</c:v>
                </c:pt>
                <c:pt idx="14">
                  <c:v>7.139</c:v>
                </c:pt>
                <c:pt idx="15">
                  <c:v>7.155</c:v>
                </c:pt>
                <c:pt idx="16">
                  <c:v>6.989</c:v>
                </c:pt>
                <c:pt idx="17">
                  <c:v>5.116</c:v>
                </c:pt>
                <c:pt idx="18">
                  <c:v>5.529</c:v>
                </c:pt>
                <c:pt idx="19">
                  <c:v>5.682</c:v>
                </c:pt>
                <c:pt idx="20">
                  <c:v>5.793</c:v>
                </c:pt>
                <c:pt idx="21">
                  <c:v>5.581</c:v>
                </c:pt>
                <c:pt idx="22">
                  <c:v>5.583</c:v>
                </c:pt>
                <c:pt idx="23">
                  <c:v>6.875</c:v>
                </c:pt>
                <c:pt idx="24">
                  <c:v>6.638</c:v>
                </c:pt>
                <c:pt idx="25">
                  <c:v>7.052</c:v>
                </c:pt>
                <c:pt idx="26">
                  <c:v>7.052</c:v>
                </c:pt>
              </c:numCache>
            </c:numRef>
          </c:val>
          <c:smooth val="0"/>
        </c:ser>
        <c:hiLowLines>
          <c:spPr>
            <a:ln w="0">
              <a:noFill/>
            </a:ln>
          </c:spPr>
        </c:hiLowLines>
        <c:marker val="0"/>
        <c:axId val="35635835"/>
        <c:axId val="98897723"/>
      </c:lineChart>
      <c:barChart>
        <c:barDir val="col"/>
        <c:grouping val="clustered"/>
        <c:varyColors val="0"/>
        <c:ser>
          <c:idx val="1"/>
          <c:order val="1"/>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57:$AB$5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58:$AB$58</c:f>
              <c:numCache>
                <c:formatCode>General</c:formatCode>
                <c:ptCount val="27"/>
                <c:pt idx="0">
                  <c:v>0.049</c:v>
                </c:pt>
                <c:pt idx="1">
                  <c:v>0.088</c:v>
                </c:pt>
                <c:pt idx="2">
                  <c:v>0.198</c:v>
                </c:pt>
                <c:pt idx="3">
                  <c:v>0.475</c:v>
                </c:pt>
                <c:pt idx="4">
                  <c:v>0.827</c:v>
                </c:pt>
                <c:pt idx="5">
                  <c:v>0.884</c:v>
                </c:pt>
                <c:pt idx="6">
                  <c:v>0.895021</c:v>
                </c:pt>
                <c:pt idx="7">
                  <c:v>1.0358</c:v>
                </c:pt>
                <c:pt idx="8">
                  <c:v>1.348858</c:v>
                </c:pt>
                <c:pt idx="9">
                  <c:v>1.34874</c:v>
                </c:pt>
                <c:pt idx="10">
                  <c:v>1.360493</c:v>
                </c:pt>
                <c:pt idx="11">
                  <c:v>1.358558</c:v>
                </c:pt>
                <c:pt idx="12">
                  <c:v>1.347435</c:v>
                </c:pt>
                <c:pt idx="13">
                  <c:v>1.326851</c:v>
                </c:pt>
                <c:pt idx="14">
                  <c:v>1.288649</c:v>
                </c:pt>
                <c:pt idx="15">
                  <c:v>1.257781</c:v>
                </c:pt>
                <c:pt idx="16">
                  <c:v>1.247651</c:v>
                </c:pt>
                <c:pt idx="17">
                  <c:v>1.250887</c:v>
                </c:pt>
                <c:pt idx="18">
                  <c:v>1.17556</c:v>
                </c:pt>
                <c:pt idx="19">
                  <c:v>1.284746</c:v>
                </c:pt>
                <c:pt idx="20">
                  <c:v>1.268791</c:v>
                </c:pt>
                <c:pt idx="21">
                  <c:v>1.332997</c:v>
                </c:pt>
                <c:pt idx="22">
                  <c:v>1.243096</c:v>
                </c:pt>
                <c:pt idx="23">
                  <c:v>1.383211</c:v>
                </c:pt>
                <c:pt idx="24">
                  <c:v>1.640002</c:v>
                </c:pt>
                <c:pt idx="25">
                  <c:v>2.060038</c:v>
                </c:pt>
                <c:pt idx="26">
                  <c:v>2.173482</c:v>
                </c:pt>
              </c:numCache>
            </c:numRef>
          </c:val>
        </c:ser>
        <c:gapWidth val="16"/>
        <c:overlap val="0"/>
        <c:axId val="35154347"/>
        <c:axId val="88746460"/>
      </c:barChart>
      <c:catAx>
        <c:axId val="3563583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98897723"/>
        <c:crossesAt val="0"/>
        <c:auto val="1"/>
        <c:lblAlgn val="ctr"/>
        <c:lblOffset val="100"/>
        <c:noMultiLvlLbl val="0"/>
      </c:catAx>
      <c:valAx>
        <c:axId val="98897723"/>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Price, cents per kilowatt-hour</a:t>
                </a:r>
              </a:p>
            </c:rich>
          </c:tx>
          <c:layout>
            <c:manualLayout>
              <c:xMode val="edge"/>
              <c:yMode val="edge"/>
              <c:x val="0.010801468999784"/>
              <c:y val="-0.373287453004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35635835"/>
        <c:crossesAt val="1"/>
        <c:crossBetween val="midCat"/>
      </c:valAx>
      <c:catAx>
        <c:axId val="35154347"/>
        <c:scaling>
          <c:orientation val="minMax"/>
        </c:scaling>
        <c:delete val="1"/>
        <c:axPos val="t"/>
        <c:numFmt formatCode="General" sourceLinked="1"/>
        <c:majorTickMark val="out"/>
        <c:minorTickMark val="none"/>
        <c:tickLblPos val="nextTo"/>
        <c:spPr>
          <a:ln w="0">
            <a:noFill/>
          </a:ln>
        </c:spPr>
        <c:txPr>
          <a:bodyPr/>
          <a:lstStyle/>
          <a:p>
            <a:pPr>
              <a:defRPr b="1" sz="1400" spc="-1" strike="noStrike">
                <a:solidFill>
                  <a:srgbClr val="000000"/>
                </a:solidFill>
                <a:latin typeface="Calibri"/>
              </a:defRPr>
            </a:pPr>
          </a:p>
        </c:txPr>
        <c:crossAx val="88746460"/>
        <c:auto val="1"/>
        <c:lblAlgn val="ctr"/>
        <c:lblOffset val="100"/>
        <c:noMultiLvlLbl val="0"/>
      </c:catAx>
      <c:valAx>
        <c:axId val="88746460"/>
        <c:scaling>
          <c:orientation val="minMax"/>
        </c:scaling>
        <c:delete val="0"/>
        <c:axPos val="r"/>
        <c:title>
          <c:tx>
            <c:rich>
              <a:bodyPr rot="-5400000"/>
              <a:lstStyle/>
              <a:p>
                <a:pPr>
                  <a:defRPr b="1" sz="1800" spc="-1" strike="noStrike">
                    <a:solidFill>
                      <a:srgbClr val="000000"/>
                    </a:solidFill>
                    <a:latin typeface="Arial"/>
                  </a:defRPr>
                </a:pPr>
                <a:r>
                  <a:rPr b="1" sz="1800" spc="-1" strike="noStrike">
                    <a:solidFill>
                      <a:srgbClr val="000000"/>
                    </a:solidFill>
                    <a:latin typeface="Arial"/>
                  </a:rPr>
                  <a:t>Net production, millions of megawatt-hours</a:t>
                </a:r>
              </a:p>
            </c:rich>
          </c:tx>
          <c:layout>
            <c:manualLayout>
              <c:xMode val="edge"/>
              <c:yMode val="edge"/>
              <c:x val="0.94249297904515"/>
              <c:y val="-0.65863760912508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35154347"/>
        <c:crosses val="max"/>
        <c:crossBetween val="midCat"/>
      </c:valAx>
      <c:spPr>
        <a:solidFill>
          <a:srgbClr val="0000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0:$AB$130</c:f>
              <c:strCache>
                <c:ptCount val="3"/>
                <c:pt idx="0">
                  <c:v>2009</c:v>
                </c:pt>
                <c:pt idx="1">
                  <c:v>2010</c:v>
                </c:pt>
                <c:pt idx="2">
                  <c:v>2011</c:v>
                </c:pt>
              </c:strCache>
            </c:strRef>
          </c:cat>
          <c:val>
            <c:numRef>
              <c:f>'DATA SHEET'!$Z$131:$AB$131</c:f>
              <c:numCache>
                <c:formatCode>General</c:formatCode>
                <c:ptCount val="3"/>
                <c:pt idx="0">
                  <c:v>0</c:v>
                </c:pt>
                <c:pt idx="1">
                  <c:v>0.0885844748858448</c:v>
                </c:pt>
                <c:pt idx="2">
                  <c:v>5.25125570776256</c:v>
                </c:pt>
              </c:numCache>
            </c:numRef>
          </c:val>
        </c:ser>
        <c:gapWidth val="10"/>
        <c:overlap val="0"/>
        <c:axId val="73795692"/>
        <c:axId val="36673168"/>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0:$AB$130</c:f>
              <c:strCache>
                <c:ptCount val="3"/>
                <c:pt idx="0">
                  <c:v>2009</c:v>
                </c:pt>
                <c:pt idx="1">
                  <c:v>2010</c:v>
                </c:pt>
                <c:pt idx="2">
                  <c:v>2011</c:v>
                </c:pt>
              </c:strCache>
            </c:strRef>
          </c:cat>
          <c:val>
            <c:numRef>
              <c:f>'DATA SHEET'!$Z$132:$AB$132</c:f>
              <c:numCache>
                <c:formatCode>General</c:formatCode>
                <c:ptCount val="3"/>
                <c:pt idx="0">
                  <c:v>0</c:v>
                </c:pt>
                <c:pt idx="1">
                  <c:v>15</c:v>
                </c:pt>
                <c:pt idx="2">
                  <c:v>22.5</c:v>
                </c:pt>
              </c:numCache>
            </c:numRef>
          </c:val>
          <c:smooth val="0"/>
        </c:ser>
        <c:hiLowLines>
          <c:spPr>
            <a:ln w="0">
              <a:noFill/>
            </a:ln>
          </c:spPr>
        </c:hiLowLines>
        <c:marker val="0"/>
        <c:axId val="73795692"/>
        <c:axId val="36673168"/>
      </c:lineChart>
      <c:catAx>
        <c:axId val="73795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36673168"/>
        <c:crossesAt val="0"/>
        <c:auto val="1"/>
        <c:lblAlgn val="ctr"/>
        <c:lblOffset val="100"/>
        <c:noMultiLvlLbl val="0"/>
      </c:catAx>
      <c:valAx>
        <c:axId val="3667316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3795692"/>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5:$AB$135</c:f>
              <c:strCache>
                <c:ptCount val="3"/>
                <c:pt idx="0">
                  <c:v>2009</c:v>
                </c:pt>
                <c:pt idx="1">
                  <c:v>2010</c:v>
                </c:pt>
                <c:pt idx="2">
                  <c:v>2011</c:v>
                </c:pt>
              </c:strCache>
            </c:strRef>
          </c:cat>
          <c:val>
            <c:numRef>
              <c:f>'DATA SHEET'!$Z$136:$AB$136</c:f>
              <c:numCache>
                <c:formatCode>General</c:formatCode>
                <c:ptCount val="3"/>
                <c:pt idx="0">
                  <c:v>8.24041095890411</c:v>
                </c:pt>
                <c:pt idx="1">
                  <c:v>12.8622146118721</c:v>
                </c:pt>
                <c:pt idx="2">
                  <c:v>12.8058219178082</c:v>
                </c:pt>
              </c:numCache>
            </c:numRef>
          </c:val>
        </c:ser>
        <c:gapWidth val="11"/>
        <c:overlap val="0"/>
        <c:axId val="33130730"/>
        <c:axId val="2405680"/>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5:$AB$135</c:f>
              <c:strCache>
                <c:ptCount val="3"/>
                <c:pt idx="0">
                  <c:v>2009</c:v>
                </c:pt>
                <c:pt idx="1">
                  <c:v>2010</c:v>
                </c:pt>
                <c:pt idx="2">
                  <c:v>2011</c:v>
                </c:pt>
              </c:strCache>
            </c:strRef>
          </c:cat>
          <c:val>
            <c:numRef>
              <c:f>'DATA SHEET'!$Z$137:$AB$137</c:f>
              <c:numCache>
                <c:formatCode>General</c:formatCode>
                <c:ptCount val="3"/>
                <c:pt idx="0">
                  <c:v>28</c:v>
                </c:pt>
                <c:pt idx="1">
                  <c:v>18</c:v>
                </c:pt>
                <c:pt idx="2">
                  <c:v>23.6</c:v>
                </c:pt>
              </c:numCache>
            </c:numRef>
          </c:val>
          <c:smooth val="0"/>
        </c:ser>
        <c:hiLowLines>
          <c:spPr>
            <a:ln w="0">
              <a:noFill/>
            </a:ln>
          </c:spPr>
        </c:hiLowLines>
        <c:marker val="0"/>
        <c:axId val="33130730"/>
        <c:axId val="2405680"/>
      </c:lineChart>
      <c:catAx>
        <c:axId val="331307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2405680"/>
        <c:crossesAt val="0"/>
        <c:auto val="1"/>
        <c:lblAlgn val="ctr"/>
        <c:lblOffset val="100"/>
        <c:noMultiLvlLbl val="0"/>
      </c:catAx>
      <c:valAx>
        <c:axId val="240568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33130730"/>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564916828689"/>
          <c:y val="0.0164404511565666"/>
          <c:w val="0.928278245841435"/>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0:$AB$140</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1:$AB$141</c:f>
              <c:numCache>
                <c:formatCode>General</c:formatCode>
                <c:ptCount val="25"/>
                <c:pt idx="0">
                  <c:v>0</c:v>
                </c:pt>
                <c:pt idx="1">
                  <c:v>2.08390255009107</c:v>
                </c:pt>
                <c:pt idx="2">
                  <c:v>2.1277397260274</c:v>
                </c:pt>
                <c:pt idx="3">
                  <c:v>1.77956621004566</c:v>
                </c:pt>
                <c:pt idx="4">
                  <c:v>6.42922374429224</c:v>
                </c:pt>
                <c:pt idx="5">
                  <c:v>9.61054189435337</c:v>
                </c:pt>
                <c:pt idx="6">
                  <c:v>9.89703196347032</c:v>
                </c:pt>
                <c:pt idx="7">
                  <c:v>10.8848173515982</c:v>
                </c:pt>
                <c:pt idx="8">
                  <c:v>11.4252283105023</c:v>
                </c:pt>
                <c:pt idx="9">
                  <c:v>11.2629781420765</c:v>
                </c:pt>
                <c:pt idx="10">
                  <c:v>10.7641552511416</c:v>
                </c:pt>
                <c:pt idx="11">
                  <c:v>9.99292237442922</c:v>
                </c:pt>
                <c:pt idx="12">
                  <c:v>10.4958904109589</c:v>
                </c:pt>
                <c:pt idx="13">
                  <c:v>9.783014571949</c:v>
                </c:pt>
                <c:pt idx="14">
                  <c:v>8.63390410958904</c:v>
                </c:pt>
                <c:pt idx="15">
                  <c:v>8.78127853881279</c:v>
                </c:pt>
                <c:pt idx="16">
                  <c:v>8.38333333333333</c:v>
                </c:pt>
                <c:pt idx="17">
                  <c:v>8.12943989071038</c:v>
                </c:pt>
                <c:pt idx="18">
                  <c:v>7.73356164383562</c:v>
                </c:pt>
                <c:pt idx="19">
                  <c:v>7.74885844748858</c:v>
                </c:pt>
                <c:pt idx="20">
                  <c:v>7.32328767123288</c:v>
                </c:pt>
                <c:pt idx="21">
                  <c:v>6.8849043715847</c:v>
                </c:pt>
                <c:pt idx="22">
                  <c:v>6.73401826484018</c:v>
                </c:pt>
                <c:pt idx="23">
                  <c:v>7.81929223744292</c:v>
                </c:pt>
                <c:pt idx="24">
                  <c:v>8.21563926940639</c:v>
                </c:pt>
              </c:numCache>
            </c:numRef>
          </c:val>
        </c:ser>
        <c:gapWidth val="12"/>
        <c:overlap val="0"/>
        <c:axId val="99839645"/>
        <c:axId val="91565095"/>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0:$AB$140</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2:$AB$142</c:f>
              <c:numCache>
                <c:formatCode>General</c:formatCode>
                <c:ptCount val="25"/>
                <c:pt idx="0">
                  <c:v>3.6</c:v>
                </c:pt>
                <c:pt idx="1">
                  <c:v>3.6</c:v>
                </c:pt>
                <c:pt idx="2">
                  <c:v>3.6</c:v>
                </c:pt>
                <c:pt idx="3">
                  <c:v>3.6</c:v>
                </c:pt>
                <c:pt idx="4">
                  <c:v>16.6</c:v>
                </c:pt>
                <c:pt idx="5">
                  <c:v>16.6</c:v>
                </c:pt>
                <c:pt idx="6">
                  <c:v>16.6</c:v>
                </c:pt>
                <c:pt idx="7">
                  <c:v>16.6</c:v>
                </c:pt>
                <c:pt idx="8">
                  <c:v>16.6</c:v>
                </c:pt>
                <c:pt idx="9">
                  <c:v>16.6</c:v>
                </c:pt>
                <c:pt idx="10">
                  <c:v>16.6</c:v>
                </c:pt>
                <c:pt idx="11">
                  <c:v>16.6</c:v>
                </c:pt>
                <c:pt idx="12">
                  <c:v>16.6</c:v>
                </c:pt>
                <c:pt idx="13">
                  <c:v>16.6</c:v>
                </c:pt>
                <c:pt idx="14">
                  <c:v>16.6</c:v>
                </c:pt>
                <c:pt idx="15">
                  <c:v>16.6</c:v>
                </c:pt>
                <c:pt idx="16">
                  <c:v>16.6</c:v>
                </c:pt>
                <c:pt idx="17">
                  <c:v>16.6</c:v>
                </c:pt>
                <c:pt idx="18">
                  <c:v>16.6</c:v>
                </c:pt>
                <c:pt idx="19">
                  <c:v>16.6</c:v>
                </c:pt>
                <c:pt idx="20">
                  <c:v>16.6</c:v>
                </c:pt>
                <c:pt idx="21">
                  <c:v>26.1</c:v>
                </c:pt>
                <c:pt idx="22">
                  <c:v>26.1</c:v>
                </c:pt>
                <c:pt idx="23">
                  <c:v>26.1</c:v>
                </c:pt>
                <c:pt idx="24">
                  <c:v>23.1</c:v>
                </c:pt>
              </c:numCache>
            </c:numRef>
          </c:val>
          <c:smooth val="0"/>
        </c:ser>
        <c:hiLowLines>
          <c:spPr>
            <a:ln w="0">
              <a:noFill/>
            </a:ln>
          </c:spPr>
        </c:hiLowLines>
        <c:marker val="0"/>
        <c:axId val="99839645"/>
        <c:axId val="91565095"/>
      </c:lineChart>
      <c:catAx>
        <c:axId val="9983964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91565095"/>
        <c:crossesAt val="0"/>
        <c:auto val="1"/>
        <c:lblAlgn val="ctr"/>
        <c:lblOffset val="100"/>
        <c:noMultiLvlLbl val="0"/>
      </c:catAx>
      <c:valAx>
        <c:axId val="915650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egawatts</a:t>
                </a:r>
              </a:p>
            </c:rich>
          </c:tx>
          <c:layout>
            <c:manualLayout>
              <c:xMode val="edge"/>
              <c:yMode val="edge"/>
              <c:x val="0.0108446748757831"/>
              <c:y val="0.1897024150895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9839645"/>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4130481745517"/>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5:$AB$145</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6:$AB$146</c:f>
              <c:numCache>
                <c:formatCode>General</c:formatCode>
                <c:ptCount val="25"/>
                <c:pt idx="0">
                  <c:v>0</c:v>
                </c:pt>
                <c:pt idx="1">
                  <c:v>7.54257741347905</c:v>
                </c:pt>
                <c:pt idx="2">
                  <c:v>9.61369863013699</c:v>
                </c:pt>
                <c:pt idx="3">
                  <c:v>9.50045662100457</c:v>
                </c:pt>
                <c:pt idx="4">
                  <c:v>5.97283105022831</c:v>
                </c:pt>
                <c:pt idx="5">
                  <c:v>9.08356102003643</c:v>
                </c:pt>
                <c:pt idx="6">
                  <c:v>33.3810502283105</c:v>
                </c:pt>
                <c:pt idx="7">
                  <c:v>34.2800228310502</c:v>
                </c:pt>
                <c:pt idx="8">
                  <c:v>35.759703196347</c:v>
                </c:pt>
                <c:pt idx="9">
                  <c:v>35.5514571948998</c:v>
                </c:pt>
                <c:pt idx="10">
                  <c:v>35.1635844748858</c:v>
                </c:pt>
                <c:pt idx="11">
                  <c:v>35.4369863013699</c:v>
                </c:pt>
                <c:pt idx="12">
                  <c:v>34.3821917808219</c:v>
                </c:pt>
                <c:pt idx="13">
                  <c:v>33.6631375227687</c:v>
                </c:pt>
                <c:pt idx="14">
                  <c:v>34.212899543379</c:v>
                </c:pt>
                <c:pt idx="15">
                  <c:v>32.5634703196347</c:v>
                </c:pt>
                <c:pt idx="16">
                  <c:v>32.8392694063927</c:v>
                </c:pt>
                <c:pt idx="17">
                  <c:v>33.2907559198543</c:v>
                </c:pt>
                <c:pt idx="18">
                  <c:v>32.2560502283105</c:v>
                </c:pt>
                <c:pt idx="19">
                  <c:v>38.2268264840183</c:v>
                </c:pt>
                <c:pt idx="20">
                  <c:v>35.175</c:v>
                </c:pt>
                <c:pt idx="21">
                  <c:v>62.8004326047359</c:v>
                </c:pt>
                <c:pt idx="22">
                  <c:v>63.0108447488584</c:v>
                </c:pt>
                <c:pt idx="23">
                  <c:v>74.1912100456621</c:v>
                </c:pt>
                <c:pt idx="24">
                  <c:v>71.0704337899543</c:v>
                </c:pt>
              </c:numCache>
            </c:numRef>
          </c:val>
        </c:ser>
        <c:gapWidth val="11"/>
        <c:overlap val="0"/>
        <c:axId val="76965427"/>
        <c:axId val="8052642"/>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5:$AB$145</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7:$AB$147</c:f>
              <c:numCache>
                <c:formatCode>General</c:formatCode>
                <c:ptCount val="25"/>
                <c:pt idx="0">
                  <c:v>7</c:v>
                </c:pt>
                <c:pt idx="1">
                  <c:v>7</c:v>
                </c:pt>
                <c:pt idx="2">
                  <c:v>9.8</c:v>
                </c:pt>
                <c:pt idx="3">
                  <c:v>9.8</c:v>
                </c:pt>
                <c:pt idx="4">
                  <c:v>7.1</c:v>
                </c:pt>
                <c:pt idx="5">
                  <c:v>31.1</c:v>
                </c:pt>
                <c:pt idx="6">
                  <c:v>48</c:v>
                </c:pt>
                <c:pt idx="7">
                  <c:v>48</c:v>
                </c:pt>
                <c:pt idx="8">
                  <c:v>48</c:v>
                </c:pt>
                <c:pt idx="9">
                  <c:v>48</c:v>
                </c:pt>
                <c:pt idx="10">
                  <c:v>48</c:v>
                </c:pt>
                <c:pt idx="11">
                  <c:v>48</c:v>
                </c:pt>
                <c:pt idx="12">
                  <c:v>48</c:v>
                </c:pt>
                <c:pt idx="13">
                  <c:v>53</c:v>
                </c:pt>
                <c:pt idx="14">
                  <c:v>53</c:v>
                </c:pt>
                <c:pt idx="15">
                  <c:v>53</c:v>
                </c:pt>
                <c:pt idx="16">
                  <c:v>53</c:v>
                </c:pt>
                <c:pt idx="17">
                  <c:v>53</c:v>
                </c:pt>
                <c:pt idx="18">
                  <c:v>83</c:v>
                </c:pt>
                <c:pt idx="19">
                  <c:v>83</c:v>
                </c:pt>
                <c:pt idx="20">
                  <c:v>95.4</c:v>
                </c:pt>
                <c:pt idx="21">
                  <c:v>134.5</c:v>
                </c:pt>
                <c:pt idx="22">
                  <c:v>134.5</c:v>
                </c:pt>
                <c:pt idx="23">
                  <c:v>127.1</c:v>
                </c:pt>
                <c:pt idx="24">
                  <c:v>123.7</c:v>
                </c:pt>
              </c:numCache>
            </c:numRef>
          </c:val>
          <c:smooth val="0"/>
        </c:ser>
        <c:hiLowLines>
          <c:spPr>
            <a:ln w="0">
              <a:noFill/>
            </a:ln>
          </c:spPr>
        </c:hiLowLines>
        <c:marker val="0"/>
        <c:axId val="76965427"/>
        <c:axId val="8052642"/>
      </c:lineChart>
      <c:catAx>
        <c:axId val="7696542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8052642"/>
        <c:crossesAt val="0"/>
        <c:auto val="1"/>
        <c:lblAlgn val="ctr"/>
        <c:lblOffset val="100"/>
        <c:noMultiLvlLbl val="0"/>
      </c:catAx>
      <c:valAx>
        <c:axId val="8052642"/>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6965427"/>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0:$AB$150</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1:$AB$151</c:f>
              <c:numCache>
                <c:formatCode>General</c:formatCode>
                <c:ptCount val="22"/>
                <c:pt idx="0">
                  <c:v>0</c:v>
                </c:pt>
                <c:pt idx="1">
                  <c:v>9.75525114155251</c:v>
                </c:pt>
                <c:pt idx="2">
                  <c:v>8.66302367941712</c:v>
                </c:pt>
                <c:pt idx="3">
                  <c:v>8.51415525114155</c:v>
                </c:pt>
                <c:pt idx="4">
                  <c:v>7.97442922374429</c:v>
                </c:pt>
                <c:pt idx="5">
                  <c:v>8.6</c:v>
                </c:pt>
                <c:pt idx="6">
                  <c:v>8.19581056466302</c:v>
                </c:pt>
                <c:pt idx="7">
                  <c:v>8.40365296803653</c:v>
                </c:pt>
                <c:pt idx="8">
                  <c:v>7.71689497716895</c:v>
                </c:pt>
                <c:pt idx="9">
                  <c:v>7.05753424657534</c:v>
                </c:pt>
                <c:pt idx="10">
                  <c:v>8.77959927140255</c:v>
                </c:pt>
                <c:pt idx="11">
                  <c:v>10.0456621004566</c:v>
                </c:pt>
                <c:pt idx="12">
                  <c:v>9.26940639269406</c:v>
                </c:pt>
                <c:pt idx="13">
                  <c:v>6.63744292237443</c:v>
                </c:pt>
                <c:pt idx="14">
                  <c:v>5.07832422586521</c:v>
                </c:pt>
                <c:pt idx="15">
                  <c:v>7.34429223744292</c:v>
                </c:pt>
                <c:pt idx="16">
                  <c:v>7.22203196347032</c:v>
                </c:pt>
                <c:pt idx="17">
                  <c:v>3.1824200913242</c:v>
                </c:pt>
                <c:pt idx="18">
                  <c:v>6.04530965391621</c:v>
                </c:pt>
                <c:pt idx="19">
                  <c:v>8.5296803652968</c:v>
                </c:pt>
                <c:pt idx="20">
                  <c:v>8.93561643835617</c:v>
                </c:pt>
                <c:pt idx="21">
                  <c:v>8.65148401826484</c:v>
                </c:pt>
              </c:numCache>
            </c:numRef>
          </c:val>
        </c:ser>
        <c:gapWidth val="11"/>
        <c:overlap val="0"/>
        <c:axId val="75957447"/>
        <c:axId val="5997699"/>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0:$AB$150</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2:$AB$152</c:f>
              <c:numCache>
                <c:formatCode>General</c:formatCode>
                <c:ptCount val="22"/>
                <c:pt idx="0">
                  <c:v>12.5</c:v>
                </c:pt>
                <c:pt idx="1">
                  <c:v>14.4</c:v>
                </c:pt>
                <c:pt idx="2">
                  <c:v>14.4</c:v>
                </c:pt>
                <c:pt idx="3">
                  <c:v>14.4</c:v>
                </c:pt>
                <c:pt idx="4">
                  <c:v>14.4</c:v>
                </c:pt>
                <c:pt idx="5">
                  <c:v>14.4</c:v>
                </c:pt>
                <c:pt idx="6">
                  <c:v>14.4</c:v>
                </c:pt>
                <c:pt idx="7">
                  <c:v>14.4</c:v>
                </c:pt>
                <c:pt idx="8">
                  <c:v>14.4</c:v>
                </c:pt>
                <c:pt idx="9">
                  <c:v>14.4</c:v>
                </c:pt>
                <c:pt idx="10">
                  <c:v>14.4</c:v>
                </c:pt>
                <c:pt idx="11">
                  <c:v>14.4</c:v>
                </c:pt>
                <c:pt idx="12">
                  <c:v>14.4</c:v>
                </c:pt>
                <c:pt idx="13">
                  <c:v>14.4</c:v>
                </c:pt>
                <c:pt idx="14">
                  <c:v>14.4</c:v>
                </c:pt>
                <c:pt idx="15">
                  <c:v>14.4</c:v>
                </c:pt>
                <c:pt idx="16">
                  <c:v>14.5</c:v>
                </c:pt>
                <c:pt idx="17">
                  <c:v>14.5</c:v>
                </c:pt>
                <c:pt idx="18">
                  <c:v>20.1</c:v>
                </c:pt>
                <c:pt idx="19">
                  <c:v>20.1</c:v>
                </c:pt>
                <c:pt idx="20">
                  <c:v>20.1</c:v>
                </c:pt>
                <c:pt idx="21">
                  <c:v>13.2</c:v>
                </c:pt>
              </c:numCache>
            </c:numRef>
          </c:val>
          <c:smooth val="0"/>
        </c:ser>
        <c:hiLowLines>
          <c:spPr>
            <a:ln w="0">
              <a:noFill/>
            </a:ln>
          </c:spPr>
        </c:hiLowLines>
        <c:marker val="0"/>
        <c:axId val="75957447"/>
        <c:axId val="5997699"/>
      </c:lineChart>
      <c:catAx>
        <c:axId val="7595744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5997699"/>
        <c:crossesAt val="0"/>
        <c:auto val="1"/>
        <c:lblAlgn val="ctr"/>
        <c:lblOffset val="100"/>
        <c:noMultiLvlLbl val="0"/>
      </c:catAx>
      <c:valAx>
        <c:axId val="5997699"/>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5957447"/>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5:$AB$15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6:$AB$156</c:f>
              <c:numCache>
                <c:formatCode>General</c:formatCode>
                <c:ptCount val="22"/>
                <c:pt idx="0">
                  <c:v>0</c:v>
                </c:pt>
                <c:pt idx="1">
                  <c:v>5.63162100456621</c:v>
                </c:pt>
                <c:pt idx="2">
                  <c:v>6.79553734061931</c:v>
                </c:pt>
                <c:pt idx="3">
                  <c:v>9.74520547945206</c:v>
                </c:pt>
                <c:pt idx="4">
                  <c:v>9.71769406392694</c:v>
                </c:pt>
                <c:pt idx="5">
                  <c:v>9.43698630136986</c:v>
                </c:pt>
                <c:pt idx="6">
                  <c:v>8.86418488160292</c:v>
                </c:pt>
                <c:pt idx="7">
                  <c:v>8.12317351598174</c:v>
                </c:pt>
                <c:pt idx="8">
                  <c:v>7.74463470319635</c:v>
                </c:pt>
                <c:pt idx="9">
                  <c:v>7.44223744292238</c:v>
                </c:pt>
                <c:pt idx="10">
                  <c:v>6.6841985428051</c:v>
                </c:pt>
                <c:pt idx="11">
                  <c:v>6.44543378995434</c:v>
                </c:pt>
                <c:pt idx="12">
                  <c:v>5.77397260273973</c:v>
                </c:pt>
                <c:pt idx="13">
                  <c:v>6.81700913242009</c:v>
                </c:pt>
                <c:pt idx="14">
                  <c:v>7.42463570127505</c:v>
                </c:pt>
                <c:pt idx="15">
                  <c:v>6.88595890410959</c:v>
                </c:pt>
                <c:pt idx="16">
                  <c:v>5.6337899543379</c:v>
                </c:pt>
                <c:pt idx="17">
                  <c:v>5.63721461187215</c:v>
                </c:pt>
                <c:pt idx="18">
                  <c:v>4.10928961748634</c:v>
                </c:pt>
                <c:pt idx="19">
                  <c:v>9.06872146118722</c:v>
                </c:pt>
                <c:pt idx="20">
                  <c:v>15.1982876712329</c:v>
                </c:pt>
                <c:pt idx="21">
                  <c:v>17.7436073059361</c:v>
                </c:pt>
              </c:numCache>
            </c:numRef>
          </c:val>
        </c:ser>
        <c:gapWidth val="11"/>
        <c:overlap val="0"/>
        <c:axId val="20556016"/>
        <c:axId val="52617959"/>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5:$AB$15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7:$AB$157</c:f>
              <c:numCache>
                <c:formatCode>General</c:formatCode>
                <c:ptCount val="22"/>
                <c:pt idx="0">
                  <c:v>13</c:v>
                </c:pt>
                <c:pt idx="1">
                  <c:v>13</c:v>
                </c:pt>
                <c:pt idx="2">
                  <c:v>13</c:v>
                </c:pt>
                <c:pt idx="3">
                  <c:v>13</c:v>
                </c:pt>
                <c:pt idx="4">
                  <c:v>13</c:v>
                </c:pt>
                <c:pt idx="5">
                  <c:v>13</c:v>
                </c:pt>
                <c:pt idx="6">
                  <c:v>13</c:v>
                </c:pt>
                <c:pt idx="7">
                  <c:v>13</c:v>
                </c:pt>
                <c:pt idx="8">
                  <c:v>13</c:v>
                </c:pt>
                <c:pt idx="9">
                  <c:v>13</c:v>
                </c:pt>
                <c:pt idx="10">
                  <c:v>13</c:v>
                </c:pt>
                <c:pt idx="11">
                  <c:v>13</c:v>
                </c:pt>
                <c:pt idx="12">
                  <c:v>13</c:v>
                </c:pt>
                <c:pt idx="13">
                  <c:v>13</c:v>
                </c:pt>
                <c:pt idx="14">
                  <c:v>13</c:v>
                </c:pt>
                <c:pt idx="15">
                  <c:v>13</c:v>
                </c:pt>
                <c:pt idx="16">
                  <c:v>13</c:v>
                </c:pt>
                <c:pt idx="17">
                  <c:v>13</c:v>
                </c:pt>
                <c:pt idx="18">
                  <c:v>21</c:v>
                </c:pt>
                <c:pt idx="19">
                  <c:v>21</c:v>
                </c:pt>
                <c:pt idx="20">
                  <c:v>47.2</c:v>
                </c:pt>
                <c:pt idx="21">
                  <c:v>47.2</c:v>
                </c:pt>
              </c:numCache>
            </c:numRef>
          </c:val>
          <c:smooth val="0"/>
        </c:ser>
        <c:hiLowLines>
          <c:spPr>
            <a:ln w="0">
              <a:noFill/>
            </a:ln>
          </c:spPr>
        </c:hiLowLines>
        <c:marker val="0"/>
        <c:axId val="20556016"/>
        <c:axId val="52617959"/>
      </c:lineChart>
      <c:catAx>
        <c:axId val="2055601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52617959"/>
        <c:crossesAt val="0"/>
        <c:auto val="1"/>
        <c:lblAlgn val="ctr"/>
        <c:lblOffset val="100"/>
        <c:noMultiLvlLbl val="0"/>
      </c:catAx>
      <c:valAx>
        <c:axId val="52617959"/>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20556016"/>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H$165:$AB$165</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DATA SHEET'!$H$166:$AB$166</c:f>
              <c:numCache>
                <c:formatCode>General</c:formatCode>
                <c:ptCount val="21"/>
                <c:pt idx="0">
                  <c:v>0.445091324200913</c:v>
                </c:pt>
                <c:pt idx="1">
                  <c:v>0.439435336976321</c:v>
                </c:pt>
                <c:pt idx="2">
                  <c:v>0.244520547945205</c:v>
                </c:pt>
                <c:pt idx="3">
                  <c:v>0.227283105022831</c:v>
                </c:pt>
                <c:pt idx="4">
                  <c:v>0.191095890410959</c:v>
                </c:pt>
                <c:pt idx="5">
                  <c:v>0</c:v>
                </c:pt>
                <c:pt idx="6">
                  <c:v>0.502739726027397</c:v>
                </c:pt>
                <c:pt idx="7">
                  <c:v>0.912671232876712</c:v>
                </c:pt>
                <c:pt idx="8">
                  <c:v>0.936872146118722</c:v>
                </c:pt>
                <c:pt idx="9">
                  <c:v>0.934312386156649</c:v>
                </c:pt>
                <c:pt idx="10">
                  <c:v>0.644977168949772</c:v>
                </c:pt>
                <c:pt idx="11">
                  <c:v>0.605365296803653</c:v>
                </c:pt>
                <c:pt idx="12">
                  <c:v>0.667808219178082</c:v>
                </c:pt>
                <c:pt idx="13">
                  <c:v>0.732695810564663</c:v>
                </c:pt>
                <c:pt idx="14">
                  <c:v>0.660045662100457</c:v>
                </c:pt>
                <c:pt idx="15">
                  <c:v>0.584474885844749</c:v>
                </c:pt>
                <c:pt idx="16">
                  <c:v>0.709018264840183</c:v>
                </c:pt>
                <c:pt idx="17">
                  <c:v>0.799066484517304</c:v>
                </c:pt>
                <c:pt idx="18">
                  <c:v>0.621461187214612</c:v>
                </c:pt>
                <c:pt idx="19">
                  <c:v>0.554566210045662</c:v>
                </c:pt>
                <c:pt idx="20">
                  <c:v>0.748630136986301</c:v>
                </c:pt>
              </c:numCache>
            </c:numRef>
          </c:val>
        </c:ser>
        <c:gapWidth val="10"/>
        <c:overlap val="0"/>
        <c:axId val="6157260"/>
        <c:axId val="37292778"/>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H$165:$AB$165</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DATA SHEET'!$H$167:$AB$167</c:f>
              <c:numCache>
                <c:formatCode>General</c:formatCode>
                <c:ptCount val="21"/>
                <c:pt idx="0">
                  <c:v>1.2</c:v>
                </c:pt>
                <c:pt idx="1">
                  <c:v>1.2</c:v>
                </c:pt>
                <c:pt idx="2">
                  <c:v>1.2</c:v>
                </c:pt>
                <c:pt idx="3">
                  <c:v>1.2</c:v>
                </c:pt>
                <c:pt idx="4">
                  <c:v>1.2</c:v>
                </c:pt>
                <c:pt idx="5">
                  <c:v>1.2</c:v>
                </c:pt>
                <c:pt idx="6">
                  <c:v>1.2</c:v>
                </c:pt>
                <c:pt idx="7">
                  <c:v>1.2</c:v>
                </c:pt>
                <c:pt idx="8">
                  <c:v>1.2</c:v>
                </c:pt>
                <c:pt idx="9">
                  <c:v>1.2</c:v>
                </c:pt>
                <c:pt idx="10">
                  <c:v>1.2</c:v>
                </c:pt>
                <c:pt idx="11">
                  <c:v>1.2</c:v>
                </c:pt>
                <c:pt idx="12">
                  <c:v>1.2</c:v>
                </c:pt>
                <c:pt idx="13">
                  <c:v>1.2</c:v>
                </c:pt>
                <c:pt idx="14">
                  <c:v>1.2</c:v>
                </c:pt>
                <c:pt idx="15">
                  <c:v>1.2</c:v>
                </c:pt>
                <c:pt idx="16">
                  <c:v>1.2</c:v>
                </c:pt>
                <c:pt idx="17">
                  <c:v>2.4</c:v>
                </c:pt>
                <c:pt idx="18">
                  <c:v>2.4</c:v>
                </c:pt>
                <c:pt idx="19">
                  <c:v>2.4</c:v>
                </c:pt>
                <c:pt idx="20">
                  <c:v>5.6</c:v>
                </c:pt>
              </c:numCache>
            </c:numRef>
          </c:val>
          <c:smooth val="0"/>
        </c:ser>
        <c:hiLowLines>
          <c:spPr>
            <a:ln w="0">
              <a:noFill/>
            </a:ln>
          </c:spPr>
        </c:hiLowLines>
        <c:marker val="0"/>
        <c:axId val="6157260"/>
        <c:axId val="37292778"/>
      </c:lineChart>
      <c:catAx>
        <c:axId val="615726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37292778"/>
        <c:crossesAt val="0"/>
        <c:auto val="1"/>
        <c:lblAlgn val="ctr"/>
        <c:lblOffset val="100"/>
        <c:noMultiLvlLbl val="0"/>
      </c:catAx>
      <c:valAx>
        <c:axId val="3729277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17952041477641"/>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6157260"/>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4130481745517"/>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0:$AB$60</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1:$AB$61</c:f>
              <c:numCache>
                <c:formatCode>General</c:formatCode>
                <c:ptCount val="27"/>
                <c:pt idx="0">
                  <c:v>5.59360730593607</c:v>
                </c:pt>
                <c:pt idx="1">
                  <c:v>10.0456621004566</c:v>
                </c:pt>
                <c:pt idx="2">
                  <c:v>22.6027397260274</c:v>
                </c:pt>
                <c:pt idx="3">
                  <c:v>54.0755919854281</c:v>
                </c:pt>
                <c:pt idx="4">
                  <c:v>94.4063926940639</c:v>
                </c:pt>
                <c:pt idx="5">
                  <c:v>100.913242009132</c:v>
                </c:pt>
                <c:pt idx="6">
                  <c:v>102.171347031963</c:v>
                </c:pt>
                <c:pt idx="7">
                  <c:v>117.918943533698</c:v>
                </c:pt>
                <c:pt idx="8">
                  <c:v>153.979223744292</c:v>
                </c:pt>
                <c:pt idx="9">
                  <c:v>153.965753424658</c:v>
                </c:pt>
                <c:pt idx="10">
                  <c:v>155.307420091324</c:v>
                </c:pt>
                <c:pt idx="11">
                  <c:v>154.662795992714</c:v>
                </c:pt>
                <c:pt idx="12">
                  <c:v>153.816780821918</c:v>
                </c:pt>
                <c:pt idx="13">
                  <c:v>151.46700913242</c:v>
                </c:pt>
                <c:pt idx="14">
                  <c:v>147.106050228311</c:v>
                </c:pt>
                <c:pt idx="15">
                  <c:v>143.190004553734</c:v>
                </c:pt>
                <c:pt idx="16">
                  <c:v>142.425913242009</c:v>
                </c:pt>
                <c:pt idx="17">
                  <c:v>142.795319634703</c:v>
                </c:pt>
                <c:pt idx="18">
                  <c:v>134.196347031963</c:v>
                </c:pt>
                <c:pt idx="19">
                  <c:v>146.259790528233</c:v>
                </c:pt>
                <c:pt idx="20">
                  <c:v>144.839155251142</c:v>
                </c:pt>
                <c:pt idx="21">
                  <c:v>152.168607305936</c:v>
                </c:pt>
                <c:pt idx="22">
                  <c:v>141.905936073059</c:v>
                </c:pt>
                <c:pt idx="23">
                  <c:v>157.469376138434</c:v>
                </c:pt>
                <c:pt idx="24">
                  <c:v>187.214840182648</c:v>
                </c:pt>
                <c:pt idx="25">
                  <c:v>235.164155251142</c:v>
                </c:pt>
                <c:pt idx="26">
                  <c:v>248.114383561644</c:v>
                </c:pt>
              </c:numCache>
            </c:numRef>
          </c:val>
        </c:ser>
        <c:gapWidth val="11"/>
        <c:overlap val="0"/>
        <c:axId val="63027528"/>
        <c:axId val="3415265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0:$AB$60</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2:$AB$62</c:f>
              <c:numCache>
                <c:formatCode>General</c:formatCode>
                <c:ptCount val="27"/>
                <c:pt idx="0">
                  <c:v>26.5</c:v>
                </c:pt>
                <c:pt idx="1">
                  <c:v>33.5</c:v>
                </c:pt>
                <c:pt idx="2">
                  <c:v>41.9</c:v>
                </c:pt>
                <c:pt idx="3">
                  <c:v>115.8</c:v>
                </c:pt>
                <c:pt idx="4">
                  <c:v>130.8</c:v>
                </c:pt>
                <c:pt idx="5">
                  <c:v>132.3</c:v>
                </c:pt>
                <c:pt idx="6">
                  <c:v>146.6</c:v>
                </c:pt>
                <c:pt idx="7">
                  <c:v>191.7</c:v>
                </c:pt>
                <c:pt idx="8">
                  <c:v>208.6</c:v>
                </c:pt>
                <c:pt idx="9">
                  <c:v>208.6</c:v>
                </c:pt>
                <c:pt idx="10">
                  <c:v>210.5</c:v>
                </c:pt>
                <c:pt idx="11">
                  <c:v>210.5</c:v>
                </c:pt>
                <c:pt idx="12">
                  <c:v>210.5</c:v>
                </c:pt>
                <c:pt idx="13">
                  <c:v>210.5</c:v>
                </c:pt>
                <c:pt idx="14">
                  <c:v>211.5</c:v>
                </c:pt>
                <c:pt idx="15">
                  <c:v>216.5</c:v>
                </c:pt>
                <c:pt idx="16">
                  <c:v>216.5</c:v>
                </c:pt>
                <c:pt idx="17">
                  <c:v>221.5</c:v>
                </c:pt>
                <c:pt idx="18">
                  <c:v>221.5</c:v>
                </c:pt>
                <c:pt idx="19">
                  <c:v>221.5</c:v>
                </c:pt>
                <c:pt idx="20">
                  <c:v>251.5</c:v>
                </c:pt>
                <c:pt idx="21">
                  <c:v>264.7</c:v>
                </c:pt>
                <c:pt idx="22">
                  <c:v>277.1</c:v>
                </c:pt>
                <c:pt idx="23">
                  <c:v>340.6</c:v>
                </c:pt>
                <c:pt idx="24">
                  <c:v>419.3</c:v>
                </c:pt>
                <c:pt idx="25">
                  <c:v>437.9</c:v>
                </c:pt>
                <c:pt idx="26">
                  <c:v>475.6</c:v>
                </c:pt>
              </c:numCache>
            </c:numRef>
          </c:val>
          <c:smooth val="0"/>
        </c:ser>
        <c:hiLowLines>
          <c:spPr>
            <a:ln w="0">
              <a:noFill/>
            </a:ln>
          </c:spPr>
        </c:hiLowLines>
        <c:marker val="0"/>
        <c:axId val="63027528"/>
        <c:axId val="34152651"/>
      </c:lineChart>
      <c:catAx>
        <c:axId val="6302752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34152651"/>
        <c:crossesAt val="0"/>
        <c:auto val="1"/>
        <c:lblAlgn val="ctr"/>
        <c:lblOffset val="100"/>
        <c:noMultiLvlLbl val="0"/>
      </c:catAx>
      <c:valAx>
        <c:axId val="3415265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6302752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164404511565666"/>
          <c:w val="0.96400950529272"/>
          <c:h val="0.981902759191996"/>
        </c:manualLayout>
      </c:layout>
      <c:lineChart>
        <c:grouping val="standard"/>
        <c:varyColors val="0"/>
        <c:ser>
          <c:idx val="0"/>
          <c:order val="0"/>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3:$AB$63</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4:$AB$64</c:f>
              <c:numCache>
                <c:formatCode>General</c:formatCode>
                <c:ptCount val="27"/>
                <c:pt idx="0">
                  <c:v>0.21107952097872</c:v>
                </c:pt>
                <c:pt idx="1">
                  <c:v>0.299870510461392</c:v>
                </c:pt>
                <c:pt idx="2">
                  <c:v>0.539444862196358</c:v>
                </c:pt>
                <c:pt idx="3">
                  <c:v>0.466974024053783</c:v>
                </c:pt>
                <c:pt idx="4">
                  <c:v>0.721761412034128</c:v>
                </c:pt>
                <c:pt idx="5">
                  <c:v>0.762760710575453</c:v>
                </c:pt>
                <c:pt idx="6">
                  <c:v>0.696939611404935</c:v>
                </c:pt>
                <c:pt idx="7">
                  <c:v>0.615122292820541</c:v>
                </c:pt>
                <c:pt idx="8">
                  <c:v>0.738155435015783</c:v>
                </c:pt>
                <c:pt idx="9">
                  <c:v>0.73809086013738</c:v>
                </c:pt>
                <c:pt idx="10">
                  <c:v>0.737802470742633</c:v>
                </c:pt>
                <c:pt idx="11">
                  <c:v>0.734740123480827</c:v>
                </c:pt>
                <c:pt idx="12">
                  <c:v>0.730721049035239</c:v>
                </c:pt>
                <c:pt idx="13">
                  <c:v>0.719558238158765</c:v>
                </c:pt>
                <c:pt idx="14">
                  <c:v>0.695536880512106</c:v>
                </c:pt>
                <c:pt idx="15">
                  <c:v>0.661385702326716</c:v>
                </c:pt>
                <c:pt idx="16">
                  <c:v>0.657856412203275</c:v>
                </c:pt>
                <c:pt idx="17">
                  <c:v>0.644674129276312</c:v>
                </c:pt>
                <c:pt idx="18">
                  <c:v>0.605852582537081</c:v>
                </c:pt>
                <c:pt idx="19">
                  <c:v>0.660315081391572</c:v>
                </c:pt>
                <c:pt idx="20">
                  <c:v>0.575901213722233</c:v>
                </c:pt>
                <c:pt idx="21">
                  <c:v>0.574871958088161</c:v>
                </c:pt>
                <c:pt idx="22">
                  <c:v>0.512110920509056</c:v>
                </c:pt>
                <c:pt idx="23">
                  <c:v>0.462329348615483</c:v>
                </c:pt>
                <c:pt idx="24">
                  <c:v>0.446493775775455</c:v>
                </c:pt>
                <c:pt idx="25">
                  <c:v>0.53702707296447</c:v>
                </c:pt>
                <c:pt idx="26">
                  <c:v>0.521687097480328</c:v>
                </c:pt>
              </c:numCache>
            </c:numRef>
          </c:val>
          <c:smooth val="0"/>
        </c:ser>
        <c:ser>
          <c:idx val="1"/>
          <c:order val="1"/>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3:$AB$63</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5:$AB$65</c:f>
              <c:numCache>
                <c:formatCode>General</c:formatCode>
                <c:ptCount val="27"/>
                <c:pt idx="0">
                  <c:v>0.85</c:v>
                </c:pt>
                <c:pt idx="1">
                  <c:v>0.85</c:v>
                </c:pt>
                <c:pt idx="2">
                  <c:v>0.85</c:v>
                </c:pt>
                <c:pt idx="3">
                  <c:v>0.85</c:v>
                </c:pt>
                <c:pt idx="4">
                  <c:v>0.85</c:v>
                </c:pt>
                <c:pt idx="5">
                  <c:v>0.85</c:v>
                </c:pt>
                <c:pt idx="6">
                  <c:v>0.865988727897245</c:v>
                </c:pt>
                <c:pt idx="7">
                  <c:v>0.849225219316225</c:v>
                </c:pt>
                <c:pt idx="8">
                  <c:v>0.827750796847711</c:v>
                </c:pt>
                <c:pt idx="9">
                  <c:v>0.824057085354923</c:v>
                </c:pt>
                <c:pt idx="10">
                  <c:v>0.82845705245582</c:v>
                </c:pt>
                <c:pt idx="11">
                  <c:v>0.814274274946237</c:v>
                </c:pt>
                <c:pt idx="12">
                  <c:v>0.813785926833643</c:v>
                </c:pt>
                <c:pt idx="13">
                  <c:v>0.813729969538428</c:v>
                </c:pt>
                <c:pt idx="14">
                  <c:v>0.805889158495097</c:v>
                </c:pt>
                <c:pt idx="15">
                  <c:v>0.799627834945371</c:v>
                </c:pt>
                <c:pt idx="16">
                  <c:v>0.810227173841045</c:v>
                </c:pt>
                <c:pt idx="17">
                  <c:v>0.780779601772673</c:v>
                </c:pt>
                <c:pt idx="18">
                  <c:v>0.718106226649758</c:v>
                </c:pt>
                <c:pt idx="19">
                  <c:v>0.769141336858314</c:v>
                </c:pt>
                <c:pt idx="20">
                  <c:v>0.797510276943191</c:v>
                </c:pt>
                <c:pt idx="21">
                  <c:v>0.79176103374644</c:v>
                </c:pt>
                <c:pt idx="22">
                  <c:v>0.784219418120063</c:v>
                </c:pt>
                <c:pt idx="23">
                  <c:v>0.788064608021878</c:v>
                </c:pt>
                <c:pt idx="24">
                  <c:v>0.737554568852659</c:v>
                </c:pt>
                <c:pt idx="25">
                  <c:v>0.781882967183535</c:v>
                </c:pt>
                <c:pt idx="26">
                  <c:v>0.799680787303017</c:v>
                </c:pt>
              </c:numCache>
            </c:numRef>
          </c:val>
          <c:smooth val="0"/>
        </c:ser>
        <c:hiLowLines>
          <c:spPr>
            <a:ln w="0">
              <a:noFill/>
            </a:ln>
          </c:spPr>
        </c:hiLowLines>
        <c:marker val="0"/>
        <c:axId val="24423348"/>
        <c:axId val="63755649"/>
      </c:lineChart>
      <c:catAx>
        <c:axId val="244233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63755649"/>
        <c:crossesAt val="0"/>
        <c:auto val="1"/>
        <c:lblAlgn val="ctr"/>
        <c:lblOffset val="100"/>
        <c:noMultiLvlLbl val="0"/>
      </c:catAx>
      <c:valAx>
        <c:axId val="6375564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2442334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87:$AB$8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88:$AB$88</c:f>
              <c:numCache>
                <c:formatCode>General</c:formatCode>
                <c:ptCount val="27"/>
                <c:pt idx="1">
                  <c:v>10.4881278538813</c:v>
                </c:pt>
                <c:pt idx="2">
                  <c:v>11.5932648401826</c:v>
                </c:pt>
                <c:pt idx="3">
                  <c:v>12.8719262295082</c:v>
                </c:pt>
                <c:pt idx="4">
                  <c:v>12.2925799086758</c:v>
                </c:pt>
                <c:pt idx="5">
                  <c:v>11.572602739726</c:v>
                </c:pt>
                <c:pt idx="6">
                  <c:v>10.9505707762557</c:v>
                </c:pt>
                <c:pt idx="7">
                  <c:v>11.8869535519126</c:v>
                </c:pt>
                <c:pt idx="8">
                  <c:v>11.7316210045662</c:v>
                </c:pt>
                <c:pt idx="9">
                  <c:v>11.7400684931507</c:v>
                </c:pt>
                <c:pt idx="10">
                  <c:v>10.135502283105</c:v>
                </c:pt>
                <c:pt idx="11">
                  <c:v>12.3964025500911</c:v>
                </c:pt>
                <c:pt idx="12">
                  <c:v>12.1735159817352</c:v>
                </c:pt>
                <c:pt idx="13">
                  <c:v>12.1979452054795</c:v>
                </c:pt>
                <c:pt idx="14">
                  <c:v>12.0740867579909</c:v>
                </c:pt>
                <c:pt idx="15">
                  <c:v>11.5478142076503</c:v>
                </c:pt>
                <c:pt idx="16">
                  <c:v>12.0874429223744</c:v>
                </c:pt>
                <c:pt idx="17">
                  <c:v>10.6813926940639</c:v>
                </c:pt>
                <c:pt idx="18">
                  <c:v>11.7357305936073</c:v>
                </c:pt>
                <c:pt idx="19">
                  <c:v>11.5774134790528</c:v>
                </c:pt>
                <c:pt idx="20">
                  <c:v>9.93630136986301</c:v>
                </c:pt>
                <c:pt idx="21">
                  <c:v>13.0062785388128</c:v>
                </c:pt>
                <c:pt idx="22">
                  <c:v>11.7202054794521</c:v>
                </c:pt>
                <c:pt idx="23">
                  <c:v>12.7289389799636</c:v>
                </c:pt>
                <c:pt idx="24">
                  <c:v>12.6761415525114</c:v>
                </c:pt>
                <c:pt idx="25">
                  <c:v>12.3482876712329</c:v>
                </c:pt>
                <c:pt idx="26">
                  <c:v>13.2352739726027</c:v>
                </c:pt>
              </c:numCache>
            </c:numRef>
          </c:val>
        </c:ser>
        <c:gapWidth val="11"/>
        <c:overlap val="0"/>
        <c:axId val="62392645"/>
        <c:axId val="54975527"/>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87:$AB$8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89:$AB$89</c:f>
              <c:numCache>
                <c:formatCode>General</c:formatCode>
                <c:ptCount val="27"/>
                <c:pt idx="0">
                  <c:v>16</c:v>
                </c:pt>
                <c:pt idx="1">
                  <c:v>16</c:v>
                </c:pt>
                <c:pt idx="2">
                  <c:v>16</c:v>
                </c:pt>
                <c:pt idx="3">
                  <c:v>16</c:v>
                </c:pt>
                <c:pt idx="4">
                  <c:v>16</c:v>
                </c:pt>
                <c:pt idx="5">
                  <c:v>16</c:v>
                </c:pt>
                <c:pt idx="6">
                  <c:v>16</c:v>
                </c:pt>
                <c:pt idx="7">
                  <c:v>16</c:v>
                </c:pt>
                <c:pt idx="8">
                  <c:v>16</c:v>
                </c:pt>
                <c:pt idx="9">
                  <c:v>16</c:v>
                </c:pt>
                <c:pt idx="10">
                  <c:v>16.7</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6</c:v>
                </c:pt>
                <c:pt idx="24">
                  <c:v>16.6</c:v>
                </c:pt>
                <c:pt idx="25">
                  <c:v>16.6</c:v>
                </c:pt>
                <c:pt idx="26">
                  <c:v>16.6</c:v>
                </c:pt>
              </c:numCache>
            </c:numRef>
          </c:val>
          <c:smooth val="0"/>
        </c:ser>
        <c:hiLowLines>
          <c:spPr>
            <a:ln w="0">
              <a:noFill/>
            </a:ln>
          </c:spPr>
        </c:hiLowLines>
        <c:marker val="0"/>
        <c:axId val="62392645"/>
        <c:axId val="54975527"/>
      </c:lineChart>
      <c:catAx>
        <c:axId val="6239264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54975527"/>
        <c:crossesAt val="0"/>
        <c:auto val="1"/>
        <c:lblAlgn val="ctr"/>
        <c:lblOffset val="100"/>
        <c:noMultiLvlLbl val="0"/>
      </c:catAx>
      <c:valAx>
        <c:axId val="5497552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62392645"/>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05:$AB$105</c:f>
              <c:strCache>
                <c:ptCount val="3"/>
                <c:pt idx="0">
                  <c:v>2009</c:v>
                </c:pt>
                <c:pt idx="1">
                  <c:v>2010</c:v>
                </c:pt>
                <c:pt idx="2">
                  <c:v>2011</c:v>
                </c:pt>
              </c:strCache>
            </c:strRef>
          </c:cat>
          <c:val>
            <c:numRef>
              <c:f>'DATA SHEET'!$Z$106:$AB$106</c:f>
              <c:numCache>
                <c:formatCode>General</c:formatCode>
                <c:ptCount val="3"/>
                <c:pt idx="0">
                  <c:v>7.3310502283105</c:v>
                </c:pt>
                <c:pt idx="1">
                  <c:v>30.5311643835616</c:v>
                </c:pt>
                <c:pt idx="2">
                  <c:v>32.575</c:v>
                </c:pt>
              </c:numCache>
            </c:numRef>
          </c:val>
        </c:ser>
        <c:gapWidth val="9"/>
        <c:overlap val="0"/>
        <c:axId val="73575412"/>
        <c:axId val="6005544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05:$AB$105</c:f>
              <c:strCache>
                <c:ptCount val="3"/>
                <c:pt idx="0">
                  <c:v>2009</c:v>
                </c:pt>
                <c:pt idx="1">
                  <c:v>2010</c:v>
                </c:pt>
                <c:pt idx="2">
                  <c:v>2011</c:v>
                </c:pt>
              </c:strCache>
            </c:strRef>
          </c:cat>
          <c:val>
            <c:numRef>
              <c:f>'DATA SHEET'!$Z$107:$AB$107</c:f>
              <c:numCache>
                <c:formatCode>General</c:formatCode>
                <c:ptCount val="3"/>
                <c:pt idx="0">
                  <c:v>49.5</c:v>
                </c:pt>
                <c:pt idx="1">
                  <c:v>49.5</c:v>
                </c:pt>
                <c:pt idx="2">
                  <c:v>49.5</c:v>
                </c:pt>
              </c:numCache>
            </c:numRef>
          </c:val>
          <c:smooth val="0"/>
        </c:ser>
        <c:hiLowLines>
          <c:spPr>
            <a:ln w="0">
              <a:noFill/>
            </a:ln>
          </c:spPr>
        </c:hiLowLines>
        <c:marker val="0"/>
        <c:axId val="73575412"/>
        <c:axId val="60055441"/>
      </c:lineChart>
      <c:catAx>
        <c:axId val="73575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60055441"/>
        <c:crossesAt val="0"/>
        <c:auto val="1"/>
        <c:lblAlgn val="ctr"/>
        <c:lblOffset val="100"/>
        <c:noMultiLvlLbl val="0"/>
      </c:catAx>
      <c:valAx>
        <c:axId val="6005544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3575412"/>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178423500923979"/>
          <c:w val="0.925124216893498"/>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I$110:$AB$110</c:f>
              <c:strCache>
                <c:ptCount val="20"/>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strCache>
            </c:strRef>
          </c:cat>
          <c:val>
            <c:numRef>
              <c:f>'DATA SHEET'!$I$111:$AB$111</c:f>
              <c:numCache>
                <c:formatCode>General</c:formatCode>
                <c:ptCount val="20"/>
                <c:pt idx="0">
                  <c:v>6.21163479052823</c:v>
                </c:pt>
                <c:pt idx="1">
                  <c:v>16.1135844748858</c:v>
                </c:pt>
                <c:pt idx="2">
                  <c:v>17.5561643835616</c:v>
                </c:pt>
                <c:pt idx="3">
                  <c:v>16.3753424657534</c:v>
                </c:pt>
                <c:pt idx="4">
                  <c:v>14.931693989071</c:v>
                </c:pt>
                <c:pt idx="5">
                  <c:v>15.4547945205479</c:v>
                </c:pt>
                <c:pt idx="6">
                  <c:v>13.4361872146119</c:v>
                </c:pt>
                <c:pt idx="7">
                  <c:v>11.539497716895</c:v>
                </c:pt>
                <c:pt idx="8">
                  <c:v>9.92076502732241</c:v>
                </c:pt>
                <c:pt idx="9">
                  <c:v>8.87271689497717</c:v>
                </c:pt>
                <c:pt idx="10">
                  <c:v>12.9716894977169</c:v>
                </c:pt>
                <c:pt idx="11">
                  <c:v>9.70433789954338</c:v>
                </c:pt>
                <c:pt idx="12">
                  <c:v>13.9347677595628</c:v>
                </c:pt>
                <c:pt idx="13">
                  <c:v>13.2235159817352</c:v>
                </c:pt>
                <c:pt idx="14">
                  <c:v>13.6805936073059</c:v>
                </c:pt>
                <c:pt idx="15">
                  <c:v>11.3150684931507</c:v>
                </c:pt>
                <c:pt idx="16">
                  <c:v>9.10382513661202</c:v>
                </c:pt>
                <c:pt idx="17">
                  <c:v>9.48949771689498</c:v>
                </c:pt>
                <c:pt idx="18">
                  <c:v>8.64098173515982</c:v>
                </c:pt>
                <c:pt idx="19">
                  <c:v>8.12602739726027</c:v>
                </c:pt>
              </c:numCache>
            </c:numRef>
          </c:val>
        </c:ser>
        <c:gapWidth val="12"/>
        <c:overlap val="0"/>
        <c:axId val="34015844"/>
        <c:axId val="44005357"/>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I$110:$AB$110</c:f>
              <c:strCache>
                <c:ptCount val="20"/>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strCache>
            </c:strRef>
          </c:cat>
          <c:val>
            <c:numRef>
              <c:f>'DATA SHEET'!$I$112:$AB$112</c:f>
              <c:numCache>
                <c:formatCode>General</c:formatCode>
                <c:ptCount val="20"/>
                <c:pt idx="0">
                  <c:v>21.1</c:v>
                </c:pt>
                <c:pt idx="1">
                  <c:v>21.1</c:v>
                </c:pt>
                <c:pt idx="2">
                  <c:v>21.1</c:v>
                </c:pt>
                <c:pt idx="3">
                  <c:v>21.1</c:v>
                </c:pt>
                <c:pt idx="4">
                  <c:v>21.1</c:v>
                </c:pt>
                <c:pt idx="5">
                  <c:v>21.1</c:v>
                </c:pt>
                <c:pt idx="6">
                  <c:v>21.1</c:v>
                </c:pt>
                <c:pt idx="7">
                  <c:v>21.1</c:v>
                </c:pt>
                <c:pt idx="8">
                  <c:v>21.1</c:v>
                </c:pt>
                <c:pt idx="9">
                  <c:v>21.1</c:v>
                </c:pt>
                <c:pt idx="10">
                  <c:v>26.1</c:v>
                </c:pt>
                <c:pt idx="11">
                  <c:v>26.1</c:v>
                </c:pt>
                <c:pt idx="12">
                  <c:v>26.1</c:v>
                </c:pt>
                <c:pt idx="13">
                  <c:v>26.1</c:v>
                </c:pt>
                <c:pt idx="14">
                  <c:v>26.1</c:v>
                </c:pt>
                <c:pt idx="15">
                  <c:v>26.1</c:v>
                </c:pt>
                <c:pt idx="16">
                  <c:v>26.1</c:v>
                </c:pt>
                <c:pt idx="17">
                  <c:v>26.1</c:v>
                </c:pt>
                <c:pt idx="18">
                  <c:v>26.1</c:v>
                </c:pt>
                <c:pt idx="19">
                  <c:v>26.1</c:v>
                </c:pt>
              </c:numCache>
            </c:numRef>
          </c:val>
          <c:smooth val="0"/>
        </c:ser>
        <c:hiLowLines>
          <c:spPr>
            <a:ln w="0">
              <a:noFill/>
            </a:ln>
          </c:spPr>
        </c:hiLowLines>
        <c:marker val="0"/>
        <c:axId val="34015844"/>
        <c:axId val="44005357"/>
      </c:lineChart>
      <c:catAx>
        <c:axId val="3401584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44005357"/>
        <c:crossesAt val="0"/>
        <c:auto val="1"/>
        <c:lblAlgn val="ctr"/>
        <c:lblOffset val="100"/>
        <c:noMultiLvlLbl val="0"/>
      </c:catAx>
      <c:valAx>
        <c:axId val="4400535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420888294143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34015844"/>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115:$AB$115</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116:$AB$116</c:f>
              <c:numCache>
                <c:formatCode>General</c:formatCode>
                <c:ptCount val="27"/>
                <c:pt idx="0">
                  <c:v>0</c:v>
                </c:pt>
                <c:pt idx="1">
                  <c:v>7.14440639269406</c:v>
                </c:pt>
                <c:pt idx="2">
                  <c:v>7.34098173515982</c:v>
                </c:pt>
                <c:pt idx="3">
                  <c:v>7.92543260473588</c:v>
                </c:pt>
                <c:pt idx="4">
                  <c:v>7.77009132420091</c:v>
                </c:pt>
                <c:pt idx="5">
                  <c:v>8.91689497716895</c:v>
                </c:pt>
                <c:pt idx="6">
                  <c:v>8.88926940639269</c:v>
                </c:pt>
                <c:pt idx="7">
                  <c:v>8.75523679417122</c:v>
                </c:pt>
                <c:pt idx="8">
                  <c:v>8.13424657534247</c:v>
                </c:pt>
                <c:pt idx="9">
                  <c:v>8.25319634703196</c:v>
                </c:pt>
                <c:pt idx="10">
                  <c:v>7.74406392694064</c:v>
                </c:pt>
                <c:pt idx="11">
                  <c:v>7.48998178506375</c:v>
                </c:pt>
                <c:pt idx="12">
                  <c:v>7.01643835616438</c:v>
                </c:pt>
                <c:pt idx="13">
                  <c:v>6.80799086757991</c:v>
                </c:pt>
                <c:pt idx="14">
                  <c:v>6.03036529680365</c:v>
                </c:pt>
                <c:pt idx="15">
                  <c:v>5.98087431693989</c:v>
                </c:pt>
                <c:pt idx="16">
                  <c:v>5.50239726027397</c:v>
                </c:pt>
                <c:pt idx="17">
                  <c:v>5.41735159817352</c:v>
                </c:pt>
                <c:pt idx="18">
                  <c:v>5.01906392694064</c:v>
                </c:pt>
                <c:pt idx="19">
                  <c:v>5.93408469945355</c:v>
                </c:pt>
                <c:pt idx="20">
                  <c:v>5.76552511415525</c:v>
                </c:pt>
                <c:pt idx="21">
                  <c:v>6.01404109589041</c:v>
                </c:pt>
                <c:pt idx="22">
                  <c:v>9.82465753424658</c:v>
                </c:pt>
                <c:pt idx="23">
                  <c:v>8.98178506375228</c:v>
                </c:pt>
                <c:pt idx="24">
                  <c:v>10.9550228310502</c:v>
                </c:pt>
                <c:pt idx="25">
                  <c:v>12.6810502283105</c:v>
                </c:pt>
                <c:pt idx="26">
                  <c:v>12.4291095890411</c:v>
                </c:pt>
              </c:numCache>
            </c:numRef>
          </c:val>
        </c:ser>
        <c:gapWidth val="11"/>
        <c:overlap val="0"/>
        <c:axId val="41400318"/>
        <c:axId val="2482806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115:$AB$115</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117:$AB$117</c:f>
              <c:numCache>
                <c:formatCode>General</c:formatCode>
                <c:ptCount val="27"/>
                <c:pt idx="0">
                  <c:v>9.3</c:v>
                </c:pt>
                <c:pt idx="1">
                  <c:v>9.3</c:v>
                </c:pt>
                <c:pt idx="2">
                  <c:v>9.3</c:v>
                </c:pt>
                <c:pt idx="3">
                  <c:v>10</c:v>
                </c:pt>
                <c:pt idx="4">
                  <c:v>10.5</c:v>
                </c:pt>
                <c:pt idx="5">
                  <c:v>10.5</c:v>
                </c:pt>
                <c:pt idx="6">
                  <c:v>9.9</c:v>
                </c:pt>
                <c:pt idx="7">
                  <c:v>9.9</c:v>
                </c:pt>
                <c:pt idx="8">
                  <c:v>9.9</c:v>
                </c:pt>
                <c:pt idx="9">
                  <c:v>9.9</c:v>
                </c:pt>
                <c:pt idx="10">
                  <c:v>9.9</c:v>
                </c:pt>
                <c:pt idx="11">
                  <c:v>9.9</c:v>
                </c:pt>
                <c:pt idx="12">
                  <c:v>9.9</c:v>
                </c:pt>
                <c:pt idx="13">
                  <c:v>9.9</c:v>
                </c:pt>
                <c:pt idx="14">
                  <c:v>9.9</c:v>
                </c:pt>
                <c:pt idx="15">
                  <c:v>9.9</c:v>
                </c:pt>
                <c:pt idx="16">
                  <c:v>9.9</c:v>
                </c:pt>
                <c:pt idx="17">
                  <c:v>9.9</c:v>
                </c:pt>
                <c:pt idx="18">
                  <c:v>9.9</c:v>
                </c:pt>
                <c:pt idx="19">
                  <c:v>9.9</c:v>
                </c:pt>
                <c:pt idx="20">
                  <c:v>9.9</c:v>
                </c:pt>
                <c:pt idx="21">
                  <c:v>23</c:v>
                </c:pt>
                <c:pt idx="22">
                  <c:v>23</c:v>
                </c:pt>
                <c:pt idx="23">
                  <c:v>23</c:v>
                </c:pt>
                <c:pt idx="24">
                  <c:v>23</c:v>
                </c:pt>
                <c:pt idx="25">
                  <c:v>23</c:v>
                </c:pt>
                <c:pt idx="26">
                  <c:v>23</c:v>
                </c:pt>
              </c:numCache>
            </c:numRef>
          </c:val>
          <c:smooth val="0"/>
        </c:ser>
        <c:hiLowLines>
          <c:spPr>
            <a:ln w="0">
              <a:noFill/>
            </a:ln>
          </c:spPr>
        </c:hiLowLines>
        <c:marker val="0"/>
        <c:axId val="41400318"/>
        <c:axId val="24828061"/>
      </c:lineChart>
      <c:catAx>
        <c:axId val="4140031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24828061"/>
        <c:crossesAt val="0"/>
        <c:auto val="1"/>
        <c:lblAlgn val="ctr"/>
        <c:lblOffset val="100"/>
        <c:noMultiLvlLbl val="0"/>
      </c:catAx>
      <c:valAx>
        <c:axId val="2482806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4140031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E$120:$AB$120</c:f>
              <c:strCache>
                <c:ptCount val="24"/>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pt idx="21">
                  <c:v>2009</c:v>
                </c:pt>
                <c:pt idx="22">
                  <c:v>2010</c:v>
                </c:pt>
                <c:pt idx="23">
                  <c:v>2011</c:v>
                </c:pt>
              </c:strCache>
            </c:strRef>
          </c:cat>
          <c:val>
            <c:numRef>
              <c:f>'DATA SHEET'!$E$121:$AB$121</c:f>
              <c:numCache>
                <c:formatCode>General</c:formatCode>
                <c:ptCount val="24"/>
                <c:pt idx="0">
                  <c:v>23.7815346083789</c:v>
                </c:pt>
                <c:pt idx="1">
                  <c:v>47.9158675799087</c:v>
                </c:pt>
                <c:pt idx="2">
                  <c:v>55.5712328767123</c:v>
                </c:pt>
                <c:pt idx="3">
                  <c:v>52.5442922374429</c:v>
                </c:pt>
                <c:pt idx="4">
                  <c:v>55.0212887067395</c:v>
                </c:pt>
                <c:pt idx="5">
                  <c:v>54.9073059360731</c:v>
                </c:pt>
                <c:pt idx="6">
                  <c:v>52.3018264840183</c:v>
                </c:pt>
                <c:pt idx="7">
                  <c:v>54.789497716895</c:v>
                </c:pt>
                <c:pt idx="8">
                  <c:v>54.7998633879781</c:v>
                </c:pt>
                <c:pt idx="9">
                  <c:v>54.0882420091324</c:v>
                </c:pt>
                <c:pt idx="10">
                  <c:v>53.7843607305936</c:v>
                </c:pt>
                <c:pt idx="11">
                  <c:v>53.626598173516</c:v>
                </c:pt>
                <c:pt idx="12">
                  <c:v>52.0373406193078</c:v>
                </c:pt>
                <c:pt idx="13">
                  <c:v>52.4770547945206</c:v>
                </c:pt>
                <c:pt idx="14">
                  <c:v>53.8408675799087</c:v>
                </c:pt>
                <c:pt idx="15">
                  <c:v>50.4300228310502</c:v>
                </c:pt>
                <c:pt idx="16">
                  <c:v>57.701616575592</c:v>
                </c:pt>
                <c:pt idx="17">
                  <c:v>58.3721461187215</c:v>
                </c:pt>
                <c:pt idx="18">
                  <c:v>57.1288812785388</c:v>
                </c:pt>
                <c:pt idx="19">
                  <c:v>54.8630136986301</c:v>
                </c:pt>
                <c:pt idx="20">
                  <c:v>43.7661657559199</c:v>
                </c:pt>
                <c:pt idx="21">
                  <c:v>48.6691780821918</c:v>
                </c:pt>
                <c:pt idx="22">
                  <c:v>48.8400684931507</c:v>
                </c:pt>
                <c:pt idx="23">
                  <c:v>54.1135844748859</c:v>
                </c:pt>
              </c:numCache>
            </c:numRef>
          </c:val>
        </c:ser>
        <c:gapWidth val="11"/>
        <c:overlap val="0"/>
        <c:axId val="17109840"/>
        <c:axId val="53325900"/>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E$120:$AB$120</c:f>
              <c:strCache>
                <c:ptCount val="24"/>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pt idx="21">
                  <c:v>2009</c:v>
                </c:pt>
                <c:pt idx="22">
                  <c:v>2010</c:v>
                </c:pt>
                <c:pt idx="23">
                  <c:v>2011</c:v>
                </c:pt>
              </c:strCache>
            </c:strRef>
          </c:cat>
          <c:val>
            <c:numRef>
              <c:f>'DATA SHEET'!$E$122:$AB$122</c:f>
              <c:numCache>
                <c:formatCode>General</c:formatCode>
                <c:ptCount val="24"/>
                <c:pt idx="0">
                  <c:v>60</c:v>
                </c:pt>
                <c:pt idx="1">
                  <c:v>60</c:v>
                </c:pt>
                <c:pt idx="2">
                  <c:v>62</c:v>
                </c:pt>
                <c:pt idx="3">
                  <c:v>66</c:v>
                </c:pt>
                <c:pt idx="4">
                  <c:v>66</c:v>
                </c:pt>
                <c:pt idx="5">
                  <c:v>66</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7.2</c:v>
                </c:pt>
                <c:pt idx="22">
                  <c:v>62</c:v>
                </c:pt>
                <c:pt idx="23">
                  <c:v>64.7</c:v>
                </c:pt>
              </c:numCache>
            </c:numRef>
          </c:val>
          <c:smooth val="0"/>
        </c:ser>
        <c:hiLowLines>
          <c:spPr>
            <a:ln w="0">
              <a:noFill/>
            </a:ln>
          </c:spPr>
        </c:hiLowLines>
        <c:marker val="0"/>
        <c:axId val="17109840"/>
        <c:axId val="53325900"/>
      </c:lineChart>
      <c:catAx>
        <c:axId val="171098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53325900"/>
        <c:crossesAt val="0"/>
        <c:auto val="1"/>
        <c:lblAlgn val="ctr"/>
        <c:lblOffset val="100"/>
        <c:noMultiLvlLbl val="0"/>
      </c:catAx>
      <c:valAx>
        <c:axId val="53325900"/>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17109840"/>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25:$AB$1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26:$AB$126</c:f>
              <c:numCache>
                <c:formatCode>General</c:formatCode>
                <c:ptCount val="22"/>
                <c:pt idx="0">
                  <c:v>0</c:v>
                </c:pt>
                <c:pt idx="1">
                  <c:v>1.55319634703196</c:v>
                </c:pt>
                <c:pt idx="2">
                  <c:v>1.45173041894353</c:v>
                </c:pt>
                <c:pt idx="3">
                  <c:v>1.31050228310502</c:v>
                </c:pt>
                <c:pt idx="4">
                  <c:v>1.03025114155251</c:v>
                </c:pt>
                <c:pt idx="5">
                  <c:v>0.85</c:v>
                </c:pt>
                <c:pt idx="6">
                  <c:v>1.17042349726776</c:v>
                </c:pt>
                <c:pt idx="7">
                  <c:v>2.12648401826484</c:v>
                </c:pt>
                <c:pt idx="8">
                  <c:v>3.43641552511416</c:v>
                </c:pt>
                <c:pt idx="9">
                  <c:v>3.52077625570776</c:v>
                </c:pt>
                <c:pt idx="10">
                  <c:v>3.85894808743169</c:v>
                </c:pt>
                <c:pt idx="11">
                  <c:v>3.50342465753425</c:v>
                </c:pt>
                <c:pt idx="12">
                  <c:v>2.89052511415525</c:v>
                </c:pt>
                <c:pt idx="13">
                  <c:v>1.96232876712329</c:v>
                </c:pt>
                <c:pt idx="14">
                  <c:v>2.45605646630237</c:v>
                </c:pt>
                <c:pt idx="15">
                  <c:v>2.66175799086758</c:v>
                </c:pt>
                <c:pt idx="16">
                  <c:v>2.92283105022831</c:v>
                </c:pt>
                <c:pt idx="17">
                  <c:v>2.1560502283105</c:v>
                </c:pt>
                <c:pt idx="18">
                  <c:v>2.24965846994536</c:v>
                </c:pt>
                <c:pt idx="19">
                  <c:v>1.88881278538813</c:v>
                </c:pt>
                <c:pt idx="20">
                  <c:v>2.47283105022831</c:v>
                </c:pt>
                <c:pt idx="21">
                  <c:v>2.21792237442922</c:v>
                </c:pt>
              </c:numCache>
            </c:numRef>
          </c:val>
        </c:ser>
        <c:gapWidth val="11"/>
        <c:overlap val="0"/>
        <c:axId val="88845348"/>
        <c:axId val="7322480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25:$AB$1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27:$AB$127</c:f>
              <c:numCache>
                <c:formatCode>General</c:formatCode>
                <c:ptCount val="22"/>
                <c:pt idx="0">
                  <c:v>3.6</c:v>
                </c:pt>
                <c:pt idx="1">
                  <c:v>3.6</c:v>
                </c:pt>
                <c:pt idx="2">
                  <c:v>3.6</c:v>
                </c:pt>
                <c:pt idx="3">
                  <c:v>3.6</c:v>
                </c:pt>
                <c:pt idx="4">
                  <c:v>3.6</c:v>
                </c:pt>
                <c:pt idx="5">
                  <c:v>3.6</c:v>
                </c:pt>
                <c:pt idx="6">
                  <c:v>3.6</c:v>
                </c:pt>
                <c:pt idx="7">
                  <c:v>3.6</c:v>
                </c:pt>
                <c:pt idx="8">
                  <c:v>3.6</c:v>
                </c:pt>
                <c:pt idx="9">
                  <c:v>4.6</c:v>
                </c:pt>
                <c:pt idx="10">
                  <c:v>4.6</c:v>
                </c:pt>
                <c:pt idx="11">
                  <c:v>4.6</c:v>
                </c:pt>
                <c:pt idx="12">
                  <c:v>4.6</c:v>
                </c:pt>
                <c:pt idx="13">
                  <c:v>4.6</c:v>
                </c:pt>
                <c:pt idx="14">
                  <c:v>4.6</c:v>
                </c:pt>
                <c:pt idx="15">
                  <c:v>4.6</c:v>
                </c:pt>
                <c:pt idx="16">
                  <c:v>4.6</c:v>
                </c:pt>
                <c:pt idx="17">
                  <c:v>4.6</c:v>
                </c:pt>
                <c:pt idx="18">
                  <c:v>4.8</c:v>
                </c:pt>
                <c:pt idx="19">
                  <c:v>4.8</c:v>
                </c:pt>
                <c:pt idx="20">
                  <c:v>4.8</c:v>
                </c:pt>
                <c:pt idx="21">
                  <c:v>4.8</c:v>
                </c:pt>
              </c:numCache>
            </c:numRef>
          </c:val>
          <c:smooth val="0"/>
        </c:ser>
        <c:hiLowLines>
          <c:spPr>
            <a:ln w="0">
              <a:noFill/>
            </a:ln>
          </c:spPr>
        </c:hiLowLines>
        <c:marker val="0"/>
        <c:axId val="88845348"/>
        <c:axId val="73224801"/>
      </c:lineChart>
      <c:catAx>
        <c:axId val="888453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73224801"/>
        <c:crossesAt val="0"/>
        <c:auto val="1"/>
        <c:lblAlgn val="ctr"/>
        <c:lblOffset val="100"/>
        <c:noMultiLvlLbl val="0"/>
      </c:catAx>
      <c:valAx>
        <c:axId val="7322480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17952041477641"/>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88845348"/>
        <c:crossesAt val="1"/>
        <c:crossBetween val="midCat"/>
      </c:valAx>
      <c:spPr>
        <a:solidFill>
          <a:srgbClr val="0000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17</xdr:row>
      <xdr:rowOff>122400</xdr:rowOff>
    </xdr:from>
    <xdr:to>
      <xdr:col>3</xdr:col>
      <xdr:colOff>544680</xdr:colOff>
      <xdr:row>19</xdr:row>
      <xdr:rowOff>106200</xdr:rowOff>
    </xdr:to>
    <xdr:sp>
      <xdr:nvSpPr>
        <xdr:cNvPr id="1" name="TextBox 1"/>
        <xdr:cNvSpPr/>
      </xdr:nvSpPr>
      <xdr:spPr>
        <a:xfrm>
          <a:off x="1245600" y="2885760"/>
          <a:ext cx="1737360" cy="30924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008000"/>
              </a:solidFill>
              <a:latin typeface="Arial"/>
            </a:rPr>
            <a:t>Production</a:t>
          </a:r>
          <a:endParaRPr b="0" lang="en-US" sz="2400" spc="-1" strike="noStrike">
            <a:latin typeface="Times New Roman"/>
          </a:endParaRPr>
        </a:p>
      </xdr:txBody>
    </xdr:sp>
    <xdr:clientData/>
  </xdr:twoCellAnchor>
  <xdr:twoCellAnchor editAs="oneCell">
    <xdr:from>
      <xdr:col>5</xdr:col>
      <xdr:colOff>212400</xdr:colOff>
      <xdr:row>11</xdr:row>
      <xdr:rowOff>79200</xdr:rowOff>
    </xdr:from>
    <xdr:to>
      <xdr:col>6</xdr:col>
      <xdr:colOff>409680</xdr:colOff>
      <xdr:row>13</xdr:row>
      <xdr:rowOff>148320</xdr:rowOff>
    </xdr:to>
    <xdr:sp>
      <xdr:nvSpPr>
        <xdr:cNvPr id="2" name="TextBox 2"/>
        <xdr:cNvSpPr/>
      </xdr:nvSpPr>
      <xdr:spPr>
        <a:xfrm>
          <a:off x="4276440" y="1867320"/>
          <a:ext cx="1010160" cy="39420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ffffff"/>
              </a:solidFill>
              <a:latin typeface="Arial"/>
            </a:rPr>
            <a:t>Price</a:t>
          </a:r>
          <a:endParaRPr b="0" lang="en-US" sz="2400" spc="-1" strike="noStrike">
            <a:latin typeface="Times New Roman"/>
          </a:endParaRPr>
        </a:p>
      </xdr:txBody>
    </xdr:sp>
    <xdr:clientData/>
  </xdr:twoCellAnchor>
  <xdr:twoCellAnchor editAs="oneCell">
    <xdr:from>
      <xdr:col>2</xdr:col>
      <xdr:colOff>744840</xdr:colOff>
      <xdr:row>2</xdr:row>
      <xdr:rowOff>35280</xdr:rowOff>
    </xdr:from>
    <xdr:to>
      <xdr:col>9</xdr:col>
      <xdr:colOff>288000</xdr:colOff>
      <xdr:row>5</xdr:row>
      <xdr:rowOff>91440</xdr:rowOff>
    </xdr:to>
    <xdr:sp>
      <xdr:nvSpPr>
        <xdr:cNvPr id="3" name="TextBox 3"/>
        <xdr:cNvSpPr/>
      </xdr:nvSpPr>
      <xdr:spPr>
        <a:xfrm>
          <a:off x="2370600" y="360360"/>
          <a:ext cx="5232600" cy="543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3200" spc="-1" strike="noStrike">
              <a:solidFill>
                <a:srgbClr val="ffffff"/>
              </a:solidFill>
              <a:latin typeface="Arial"/>
            </a:rPr>
            <a:t>Nevada geothermal energy</a:t>
          </a:r>
          <a:endParaRPr b="0" lang="en-US" sz="3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6360</xdr:colOff>
      <xdr:row>29</xdr:row>
      <xdr:rowOff>37440</xdr:rowOff>
    </xdr:from>
    <xdr:to>
      <xdr:col>7</xdr:col>
      <xdr:colOff>430560</xdr:colOff>
      <xdr:row>31</xdr:row>
      <xdr:rowOff>18720</xdr:rowOff>
    </xdr:to>
    <xdr:sp>
      <xdr:nvSpPr>
        <xdr:cNvPr id="37" name="TextBox 1"/>
        <xdr:cNvSpPr/>
      </xdr:nvSpPr>
      <xdr:spPr>
        <a:xfrm>
          <a:off x="4370400" y="4751640"/>
          <a:ext cx="1749600" cy="306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4</xdr:col>
      <xdr:colOff>531720</xdr:colOff>
      <xdr:row>7</xdr:row>
      <xdr:rowOff>10440</xdr:rowOff>
    </xdr:from>
    <xdr:to>
      <xdr:col>7</xdr:col>
      <xdr:colOff>430560</xdr:colOff>
      <xdr:row>9</xdr:row>
      <xdr:rowOff>54000</xdr:rowOff>
    </xdr:to>
    <xdr:sp>
      <xdr:nvSpPr>
        <xdr:cNvPr id="38" name="TextBox 1"/>
        <xdr:cNvSpPr/>
      </xdr:nvSpPr>
      <xdr:spPr>
        <a:xfrm>
          <a:off x="3782880" y="1148400"/>
          <a:ext cx="2337120" cy="368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1</xdr:col>
      <xdr:colOff>662040</xdr:colOff>
      <xdr:row>13</xdr:row>
      <xdr:rowOff>104400</xdr:rowOff>
    </xdr:from>
    <xdr:to>
      <xdr:col>5</xdr:col>
      <xdr:colOff>218880</xdr:colOff>
      <xdr:row>17</xdr:row>
      <xdr:rowOff>58680</xdr:rowOff>
    </xdr:to>
    <xdr:sp>
      <xdr:nvSpPr>
        <xdr:cNvPr id="39" name="TextBox 1"/>
        <xdr:cNvSpPr/>
      </xdr:nvSpPr>
      <xdr:spPr>
        <a:xfrm>
          <a:off x="1474920" y="2217600"/>
          <a:ext cx="2808000" cy="604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Jersey Valley</a:t>
          </a:r>
          <a:endParaRPr b="0" lang="en-US" sz="3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8360</xdr:colOff>
      <xdr:row>8</xdr:row>
      <xdr:rowOff>16200</xdr:rowOff>
    </xdr:from>
    <xdr:to>
      <xdr:col>8</xdr:col>
      <xdr:colOff>7200</xdr:colOff>
      <xdr:row>10</xdr:row>
      <xdr:rowOff>59400</xdr:rowOff>
    </xdr:to>
    <xdr:sp>
      <xdr:nvSpPr>
        <xdr:cNvPr id="41" name="TextBox 1"/>
        <xdr:cNvSpPr/>
      </xdr:nvSpPr>
      <xdr:spPr>
        <a:xfrm>
          <a:off x="4172400" y="1316520"/>
          <a:ext cx="2337120" cy="368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134280</xdr:colOff>
      <xdr:row>21</xdr:row>
      <xdr:rowOff>42480</xdr:rowOff>
    </xdr:from>
    <xdr:to>
      <xdr:col>4</xdr:col>
      <xdr:colOff>258840</xdr:colOff>
      <xdr:row>23</xdr:row>
      <xdr:rowOff>23760</xdr:rowOff>
    </xdr:to>
    <xdr:sp>
      <xdr:nvSpPr>
        <xdr:cNvPr id="42" name="TextBox 1"/>
        <xdr:cNvSpPr/>
      </xdr:nvSpPr>
      <xdr:spPr>
        <a:xfrm>
          <a:off x="1760040" y="3456360"/>
          <a:ext cx="1749960" cy="306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1</xdr:col>
      <xdr:colOff>682920</xdr:colOff>
      <xdr:row>11</xdr:row>
      <xdr:rowOff>51120</xdr:rowOff>
    </xdr:from>
    <xdr:to>
      <xdr:col>4</xdr:col>
      <xdr:colOff>406800</xdr:colOff>
      <xdr:row>15</xdr:row>
      <xdr:rowOff>3960</xdr:rowOff>
    </xdr:to>
    <xdr:sp>
      <xdr:nvSpPr>
        <xdr:cNvPr id="43" name="TextBox 1"/>
        <xdr:cNvSpPr/>
      </xdr:nvSpPr>
      <xdr:spPr>
        <a:xfrm>
          <a:off x="1495800" y="1839240"/>
          <a:ext cx="2162160" cy="6030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alt Wells</a:t>
          </a:r>
          <a:endParaRPr b="0" lang="en-US" sz="3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93640</xdr:colOff>
      <xdr:row>12</xdr:row>
      <xdr:rowOff>127080</xdr:rowOff>
    </xdr:from>
    <xdr:to>
      <xdr:col>8</xdr:col>
      <xdr:colOff>502920</xdr:colOff>
      <xdr:row>15</xdr:row>
      <xdr:rowOff>6840</xdr:rowOff>
    </xdr:to>
    <xdr:sp>
      <xdr:nvSpPr>
        <xdr:cNvPr id="45" name="TextBox 1"/>
        <xdr:cNvSpPr/>
      </xdr:nvSpPr>
      <xdr:spPr>
        <a:xfrm>
          <a:off x="4657680" y="2077920"/>
          <a:ext cx="2347560" cy="3672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628560</xdr:colOff>
      <xdr:row>21</xdr:row>
      <xdr:rowOff>45360</xdr:rowOff>
    </xdr:from>
    <xdr:to>
      <xdr:col>9</xdr:col>
      <xdr:colOff>756720</xdr:colOff>
      <xdr:row>23</xdr:row>
      <xdr:rowOff>28080</xdr:rowOff>
    </xdr:to>
    <xdr:sp>
      <xdr:nvSpPr>
        <xdr:cNvPr id="46" name="TextBox 1"/>
        <xdr:cNvSpPr/>
      </xdr:nvSpPr>
      <xdr:spPr>
        <a:xfrm>
          <a:off x="6318000" y="3459240"/>
          <a:ext cx="175392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319680</xdr:colOff>
      <xdr:row>5</xdr:row>
      <xdr:rowOff>47520</xdr:rowOff>
    </xdr:from>
    <xdr:to>
      <xdr:col>5</xdr:col>
      <xdr:colOff>52200</xdr:colOff>
      <xdr:row>9</xdr:row>
      <xdr:rowOff>3240</xdr:rowOff>
    </xdr:to>
    <xdr:sp>
      <xdr:nvSpPr>
        <xdr:cNvPr id="47" name="TextBox 1"/>
        <xdr:cNvSpPr/>
      </xdr:nvSpPr>
      <xdr:spPr>
        <a:xfrm>
          <a:off x="1945440" y="860400"/>
          <a:ext cx="217080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oda Lake</a:t>
          </a:r>
          <a:endParaRPr b="0" lang="en-US" sz="3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08200</xdr:colOff>
      <xdr:row>10</xdr:row>
      <xdr:rowOff>84960</xdr:rowOff>
    </xdr:from>
    <xdr:to>
      <xdr:col>8</xdr:col>
      <xdr:colOff>715320</xdr:colOff>
      <xdr:row>12</xdr:row>
      <xdr:rowOff>131400</xdr:rowOff>
    </xdr:to>
    <xdr:sp>
      <xdr:nvSpPr>
        <xdr:cNvPr id="49" name="TextBox 1"/>
        <xdr:cNvSpPr/>
      </xdr:nvSpPr>
      <xdr:spPr>
        <a:xfrm>
          <a:off x="4872240" y="1710720"/>
          <a:ext cx="2345400" cy="3715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6</xdr:col>
      <xdr:colOff>372240</xdr:colOff>
      <xdr:row>23</xdr:row>
      <xdr:rowOff>52200</xdr:rowOff>
    </xdr:from>
    <xdr:to>
      <xdr:col>8</xdr:col>
      <xdr:colOff>496800</xdr:colOff>
      <xdr:row>25</xdr:row>
      <xdr:rowOff>34920</xdr:rowOff>
    </xdr:to>
    <xdr:sp>
      <xdr:nvSpPr>
        <xdr:cNvPr id="50" name="TextBox 1"/>
        <xdr:cNvSpPr/>
      </xdr:nvSpPr>
      <xdr:spPr>
        <a:xfrm>
          <a:off x="5249160" y="3791160"/>
          <a:ext cx="174996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72000</xdr:colOff>
      <xdr:row>3</xdr:row>
      <xdr:rowOff>114120</xdr:rowOff>
    </xdr:from>
    <xdr:to>
      <xdr:col>7</xdr:col>
      <xdr:colOff>582480</xdr:colOff>
      <xdr:row>9</xdr:row>
      <xdr:rowOff>147240</xdr:rowOff>
    </xdr:to>
    <xdr:sp>
      <xdr:nvSpPr>
        <xdr:cNvPr id="51" name="TextBox 1"/>
        <xdr:cNvSpPr/>
      </xdr:nvSpPr>
      <xdr:spPr>
        <a:xfrm>
          <a:off x="1697760" y="601920"/>
          <a:ext cx="4574160" cy="1008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eamboat Hot Springs (lower)</a:t>
          </a:r>
          <a:endParaRPr b="0" lang="en-US" sz="3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45680</xdr:colOff>
      <xdr:row>11</xdr:row>
      <xdr:rowOff>135720</xdr:rowOff>
    </xdr:from>
    <xdr:to>
      <xdr:col>8</xdr:col>
      <xdr:colOff>353160</xdr:colOff>
      <xdr:row>14</xdr:row>
      <xdr:rowOff>20880</xdr:rowOff>
    </xdr:to>
    <xdr:sp>
      <xdr:nvSpPr>
        <xdr:cNvPr id="53" name="TextBox 1"/>
        <xdr:cNvSpPr/>
      </xdr:nvSpPr>
      <xdr:spPr>
        <a:xfrm>
          <a:off x="4509720" y="1923840"/>
          <a:ext cx="234576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128520</xdr:colOff>
      <xdr:row>21</xdr:row>
      <xdr:rowOff>10080</xdr:rowOff>
    </xdr:from>
    <xdr:to>
      <xdr:col>9</xdr:col>
      <xdr:colOff>252360</xdr:colOff>
      <xdr:row>22</xdr:row>
      <xdr:rowOff>155520</xdr:rowOff>
    </xdr:to>
    <xdr:sp>
      <xdr:nvSpPr>
        <xdr:cNvPr id="54" name="TextBox 1"/>
        <xdr:cNvSpPr/>
      </xdr:nvSpPr>
      <xdr:spPr>
        <a:xfrm>
          <a:off x="5817960" y="342396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61560</xdr:colOff>
      <xdr:row>5</xdr:row>
      <xdr:rowOff>82800</xdr:rowOff>
    </xdr:from>
    <xdr:to>
      <xdr:col>7</xdr:col>
      <xdr:colOff>651240</xdr:colOff>
      <xdr:row>9</xdr:row>
      <xdr:rowOff>42840</xdr:rowOff>
    </xdr:to>
    <xdr:sp>
      <xdr:nvSpPr>
        <xdr:cNvPr id="55" name="TextBox 1"/>
        <xdr:cNvSpPr/>
      </xdr:nvSpPr>
      <xdr:spPr>
        <a:xfrm>
          <a:off x="1687320" y="895680"/>
          <a:ext cx="4653360" cy="6102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eamboat Hills (upper)</a:t>
          </a:r>
          <a:endParaRPr b="0" lang="en-US" sz="3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21</xdr:row>
      <xdr:rowOff>10080</xdr:rowOff>
    </xdr:from>
    <xdr:to>
      <xdr:col>8</xdr:col>
      <xdr:colOff>455040</xdr:colOff>
      <xdr:row>23</xdr:row>
      <xdr:rowOff>57600</xdr:rowOff>
    </xdr:to>
    <xdr:sp>
      <xdr:nvSpPr>
        <xdr:cNvPr id="57" name="TextBox 1"/>
        <xdr:cNvSpPr/>
      </xdr:nvSpPr>
      <xdr:spPr>
        <a:xfrm>
          <a:off x="4614120" y="3423960"/>
          <a:ext cx="234324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5</xdr:col>
      <xdr:colOff>41760</xdr:colOff>
      <xdr:row>26</xdr:row>
      <xdr:rowOff>2520</xdr:rowOff>
    </xdr:from>
    <xdr:to>
      <xdr:col>7</xdr:col>
      <xdr:colOff>165960</xdr:colOff>
      <xdr:row>27</xdr:row>
      <xdr:rowOff>147600</xdr:rowOff>
    </xdr:to>
    <xdr:sp>
      <xdr:nvSpPr>
        <xdr:cNvPr id="58" name="TextBox 1"/>
        <xdr:cNvSpPr/>
      </xdr:nvSpPr>
      <xdr:spPr>
        <a:xfrm>
          <a:off x="4105800" y="422892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678240</xdr:colOff>
      <xdr:row>9</xdr:row>
      <xdr:rowOff>18720</xdr:rowOff>
    </xdr:from>
    <xdr:to>
      <xdr:col>5</xdr:col>
      <xdr:colOff>225000</xdr:colOff>
      <xdr:row>12</xdr:row>
      <xdr:rowOff>142560</xdr:rowOff>
    </xdr:to>
    <xdr:sp>
      <xdr:nvSpPr>
        <xdr:cNvPr id="59" name="TextBox 1"/>
        <xdr:cNvSpPr/>
      </xdr:nvSpPr>
      <xdr:spPr>
        <a:xfrm>
          <a:off x="2304000" y="1481760"/>
          <a:ext cx="198504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illwater</a:t>
          </a:r>
          <a:endParaRPr b="0" lang="en-US" sz="3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7720</xdr:colOff>
      <xdr:row>23</xdr:row>
      <xdr:rowOff>117000</xdr:rowOff>
    </xdr:from>
    <xdr:to>
      <xdr:col>8</xdr:col>
      <xdr:colOff>209160</xdr:colOff>
      <xdr:row>26</xdr:row>
      <xdr:rowOff>2520</xdr:rowOff>
    </xdr:to>
    <xdr:sp>
      <xdr:nvSpPr>
        <xdr:cNvPr id="61" name="TextBox 1"/>
        <xdr:cNvSpPr/>
      </xdr:nvSpPr>
      <xdr:spPr>
        <a:xfrm>
          <a:off x="4361760" y="3855960"/>
          <a:ext cx="234972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1</xdr:col>
      <xdr:colOff>626400</xdr:colOff>
      <xdr:row>28</xdr:row>
      <xdr:rowOff>14760</xdr:rowOff>
    </xdr:from>
    <xdr:to>
      <xdr:col>3</xdr:col>
      <xdr:colOff>746640</xdr:colOff>
      <xdr:row>29</xdr:row>
      <xdr:rowOff>160200</xdr:rowOff>
    </xdr:to>
    <xdr:sp>
      <xdr:nvSpPr>
        <xdr:cNvPr id="62" name="TextBox 1"/>
        <xdr:cNvSpPr/>
      </xdr:nvSpPr>
      <xdr:spPr>
        <a:xfrm>
          <a:off x="1439280" y="4566600"/>
          <a:ext cx="174564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544680</xdr:colOff>
      <xdr:row>10</xdr:row>
      <xdr:rowOff>10080</xdr:rowOff>
    </xdr:from>
    <xdr:to>
      <xdr:col>5</xdr:col>
      <xdr:colOff>97920</xdr:colOff>
      <xdr:row>13</xdr:row>
      <xdr:rowOff>134280</xdr:rowOff>
    </xdr:to>
    <xdr:sp>
      <xdr:nvSpPr>
        <xdr:cNvPr id="63" name="TextBox 1"/>
        <xdr:cNvSpPr/>
      </xdr:nvSpPr>
      <xdr:spPr>
        <a:xfrm>
          <a:off x="2170440" y="1635840"/>
          <a:ext cx="199152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Wabuska</a:t>
          </a:r>
          <a:endParaRPr b="0" lang="en-US" sz="3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5320</xdr:colOff>
      <xdr:row>20</xdr:row>
      <xdr:rowOff>127440</xdr:rowOff>
    </xdr:from>
    <xdr:to>
      <xdr:col>9</xdr:col>
      <xdr:colOff>381600</xdr:colOff>
      <xdr:row>22</xdr:row>
      <xdr:rowOff>110160</xdr:rowOff>
    </xdr:to>
    <xdr:sp>
      <xdr:nvSpPr>
        <xdr:cNvPr id="5" name="TextBox 1"/>
        <xdr:cNvSpPr/>
      </xdr:nvSpPr>
      <xdr:spPr>
        <a:xfrm>
          <a:off x="3426480" y="3378600"/>
          <a:ext cx="4270320" cy="307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annual production, megawatt-year</a:t>
          </a:r>
          <a:endParaRPr b="0" lang="en-US" sz="1800" spc="-1" strike="noStrike">
            <a:latin typeface="Times New Roman"/>
          </a:endParaRPr>
        </a:p>
      </xdr:txBody>
    </xdr:sp>
    <xdr:clientData/>
  </xdr:twoCellAnchor>
  <xdr:twoCellAnchor editAs="oneCell">
    <xdr:from>
      <xdr:col>6</xdr:col>
      <xdr:colOff>278640</xdr:colOff>
      <xdr:row>11</xdr:row>
      <xdr:rowOff>66600</xdr:rowOff>
    </xdr:from>
    <xdr:to>
      <xdr:col>9</xdr:col>
      <xdr:colOff>185760</xdr:colOff>
      <xdr:row>14</xdr:row>
      <xdr:rowOff>30600</xdr:rowOff>
    </xdr:to>
    <xdr:sp>
      <xdr:nvSpPr>
        <xdr:cNvPr id="6" name="TextBox 2"/>
        <xdr:cNvSpPr/>
      </xdr:nvSpPr>
      <xdr:spPr>
        <a:xfrm>
          <a:off x="5155560" y="1854720"/>
          <a:ext cx="2345400" cy="451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3</xdr:col>
      <xdr:colOff>36360</xdr:colOff>
      <xdr:row>3</xdr:row>
      <xdr:rowOff>80280</xdr:rowOff>
    </xdr:from>
    <xdr:to>
      <xdr:col>8</xdr:col>
      <xdr:colOff>555120</xdr:colOff>
      <xdr:row>7</xdr:row>
      <xdr:rowOff>26280</xdr:rowOff>
    </xdr:to>
    <xdr:sp>
      <xdr:nvSpPr>
        <xdr:cNvPr id="7" name="TextBox 3"/>
        <xdr:cNvSpPr/>
      </xdr:nvSpPr>
      <xdr:spPr>
        <a:xfrm>
          <a:off x="2474640" y="568080"/>
          <a:ext cx="4582800" cy="5961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3200" spc="-1" strike="noStrike">
              <a:solidFill>
                <a:srgbClr val="ffffff"/>
              </a:solidFill>
              <a:latin typeface="Calibri"/>
            </a:rPr>
            <a:t>Nevada geothermal power</a:t>
          </a:r>
          <a:endParaRPr b="0" lang="en-US" sz="3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42720</xdr:colOff>
      <xdr:row>3</xdr:row>
      <xdr:rowOff>84600</xdr:rowOff>
    </xdr:from>
    <xdr:to>
      <xdr:col>9</xdr:col>
      <xdr:colOff>717120</xdr:colOff>
      <xdr:row>5</xdr:row>
      <xdr:rowOff>132120</xdr:rowOff>
    </xdr:to>
    <xdr:sp>
      <xdr:nvSpPr>
        <xdr:cNvPr id="9" name="TextBox 1"/>
        <xdr:cNvSpPr/>
      </xdr:nvSpPr>
      <xdr:spPr>
        <a:xfrm>
          <a:off x="1968480" y="572400"/>
          <a:ext cx="606384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00"/>
              </a:solidFill>
              <a:latin typeface="Arial"/>
            </a:rPr>
            <a:t>Net production as a percentage of gross production </a:t>
          </a:r>
          <a:endParaRPr b="0" lang="en-US" sz="1800" spc="-1" strike="noStrike">
            <a:latin typeface="Times New Roman"/>
          </a:endParaRPr>
        </a:p>
      </xdr:txBody>
    </xdr:sp>
    <xdr:clientData/>
  </xdr:twoCellAnchor>
  <xdr:twoCellAnchor editAs="oneCell">
    <xdr:from>
      <xdr:col>3</xdr:col>
      <xdr:colOff>173880</xdr:colOff>
      <xdr:row>14</xdr:row>
      <xdr:rowOff>84240</xdr:rowOff>
    </xdr:from>
    <xdr:to>
      <xdr:col>7</xdr:col>
      <xdr:colOff>497160</xdr:colOff>
      <xdr:row>19</xdr:row>
      <xdr:rowOff>1800</xdr:rowOff>
    </xdr:to>
    <xdr:sp>
      <xdr:nvSpPr>
        <xdr:cNvPr id="10" name="TextBox 2"/>
        <xdr:cNvSpPr/>
      </xdr:nvSpPr>
      <xdr:spPr>
        <a:xfrm>
          <a:off x="2612160" y="2360160"/>
          <a:ext cx="3574440" cy="730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et production as a percentage of nameplate capacity</a:t>
          </a:r>
          <a:endParaRPr b="0" lang="en-US" sz="1800" spc="-1" strike="noStrike">
            <a:latin typeface="Times New Roman"/>
          </a:endParaRPr>
        </a:p>
      </xdr:txBody>
    </xdr:sp>
    <xdr:clientData/>
  </xdr:twoCellAnchor>
  <xdr:twoCellAnchor editAs="oneCell">
    <xdr:from>
      <xdr:col>1</xdr:col>
      <xdr:colOff>343080</xdr:colOff>
      <xdr:row>6</xdr:row>
      <xdr:rowOff>-360</xdr:rowOff>
    </xdr:from>
    <xdr:to>
      <xdr:col>3</xdr:col>
      <xdr:colOff>419760</xdr:colOff>
      <xdr:row>7</xdr:row>
      <xdr:rowOff>55800</xdr:rowOff>
    </xdr:to>
    <xdr:sp>
      <xdr:nvSpPr>
        <xdr:cNvPr id="11" name="Rectangle 3"/>
        <xdr:cNvSpPr/>
      </xdr:nvSpPr>
      <xdr:spPr>
        <a:xfrm>
          <a:off x="1155960" y="974880"/>
          <a:ext cx="1702080" cy="218880"/>
        </a:xfrm>
        <a:prstGeom prst="rect">
          <a:avLst/>
        </a:prstGeom>
        <a:solidFill>
          <a:srgbClr val="0000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440</xdr:colOff>
      <xdr:row>4</xdr:row>
      <xdr:rowOff>115560</xdr:rowOff>
    </xdr:from>
    <xdr:to>
      <xdr:col>9</xdr:col>
      <xdr:colOff>775440</xdr:colOff>
      <xdr:row>7</xdr:row>
      <xdr:rowOff>81360</xdr:rowOff>
    </xdr:to>
    <xdr:sp>
      <xdr:nvSpPr>
        <xdr:cNvPr id="13" name="TextBox 1"/>
        <xdr:cNvSpPr/>
      </xdr:nvSpPr>
      <xdr:spPr>
        <a:xfrm>
          <a:off x="5744880" y="765720"/>
          <a:ext cx="2345760" cy="453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628200</xdr:colOff>
      <xdr:row>9</xdr:row>
      <xdr:rowOff>3240</xdr:rowOff>
    </xdr:from>
    <xdr:to>
      <xdr:col>4</xdr:col>
      <xdr:colOff>752400</xdr:colOff>
      <xdr:row>10</xdr:row>
      <xdr:rowOff>148320</xdr:rowOff>
    </xdr:to>
    <xdr:sp>
      <xdr:nvSpPr>
        <xdr:cNvPr id="14" name="TextBox 1"/>
        <xdr:cNvSpPr/>
      </xdr:nvSpPr>
      <xdr:spPr>
        <a:xfrm>
          <a:off x="2253960" y="146628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7</xdr:col>
      <xdr:colOff>386640</xdr:colOff>
      <xdr:row>18</xdr:row>
      <xdr:rowOff>20520</xdr:rowOff>
    </xdr:from>
    <xdr:to>
      <xdr:col>9</xdr:col>
      <xdr:colOff>760680</xdr:colOff>
      <xdr:row>21</xdr:row>
      <xdr:rowOff>138600</xdr:rowOff>
    </xdr:to>
    <xdr:sp>
      <xdr:nvSpPr>
        <xdr:cNvPr id="15" name="TextBox 3"/>
        <xdr:cNvSpPr/>
      </xdr:nvSpPr>
      <xdr:spPr>
        <a:xfrm>
          <a:off x="6076080" y="2946600"/>
          <a:ext cx="199980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eowawe</a:t>
          </a:r>
          <a:endParaRPr b="0" lang="en-US" sz="3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13360</xdr:colOff>
      <xdr:row>4</xdr:row>
      <xdr:rowOff>67680</xdr:rowOff>
    </xdr:from>
    <xdr:to>
      <xdr:col>6</xdr:col>
      <xdr:colOff>420120</xdr:colOff>
      <xdr:row>7</xdr:row>
      <xdr:rowOff>30240</xdr:rowOff>
    </xdr:to>
    <xdr:sp>
      <xdr:nvSpPr>
        <xdr:cNvPr id="17" name="TextBox 1"/>
        <xdr:cNvSpPr/>
      </xdr:nvSpPr>
      <xdr:spPr>
        <a:xfrm>
          <a:off x="2951640" y="717840"/>
          <a:ext cx="2345400" cy="450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724320</xdr:colOff>
      <xdr:row>14</xdr:row>
      <xdr:rowOff>90000</xdr:rowOff>
    </xdr:from>
    <xdr:to>
      <xdr:col>10</xdr:col>
      <xdr:colOff>35280</xdr:colOff>
      <xdr:row>16</xdr:row>
      <xdr:rowOff>67320</xdr:rowOff>
    </xdr:to>
    <xdr:sp>
      <xdr:nvSpPr>
        <xdr:cNvPr id="18" name="TextBox 1"/>
        <xdr:cNvSpPr/>
      </xdr:nvSpPr>
      <xdr:spPr>
        <a:xfrm>
          <a:off x="6413760" y="2365920"/>
          <a:ext cx="1749600" cy="3024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1</xdr:col>
      <xdr:colOff>647280</xdr:colOff>
      <xdr:row>10</xdr:row>
      <xdr:rowOff>84960</xdr:rowOff>
    </xdr:from>
    <xdr:to>
      <xdr:col>5</xdr:col>
      <xdr:colOff>314640</xdr:colOff>
      <xdr:row>14</xdr:row>
      <xdr:rowOff>39240</xdr:rowOff>
    </xdr:to>
    <xdr:sp>
      <xdr:nvSpPr>
        <xdr:cNvPr id="19" name="TextBox 1"/>
        <xdr:cNvSpPr/>
      </xdr:nvSpPr>
      <xdr:spPr>
        <a:xfrm>
          <a:off x="1460160" y="1710720"/>
          <a:ext cx="2918520" cy="604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lue Mountain</a:t>
          </a:r>
          <a:endParaRPr b="0" lang="en-US" sz="3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9280</xdr:colOff>
      <xdr:row>7</xdr:row>
      <xdr:rowOff>99720</xdr:rowOff>
    </xdr:from>
    <xdr:to>
      <xdr:col>5</xdr:col>
      <xdr:colOff>266760</xdr:colOff>
      <xdr:row>10</xdr:row>
      <xdr:rowOff>65160</xdr:rowOff>
    </xdr:to>
    <xdr:sp>
      <xdr:nvSpPr>
        <xdr:cNvPr id="21" name="TextBox 1"/>
        <xdr:cNvSpPr/>
      </xdr:nvSpPr>
      <xdr:spPr>
        <a:xfrm>
          <a:off x="1985040" y="1237680"/>
          <a:ext cx="2345760" cy="453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4</xdr:col>
      <xdr:colOff>315000</xdr:colOff>
      <xdr:row>16</xdr:row>
      <xdr:rowOff>92520</xdr:rowOff>
    </xdr:from>
    <xdr:to>
      <xdr:col>6</xdr:col>
      <xdr:colOff>441000</xdr:colOff>
      <xdr:row>18</xdr:row>
      <xdr:rowOff>77040</xdr:rowOff>
    </xdr:to>
    <xdr:sp>
      <xdr:nvSpPr>
        <xdr:cNvPr id="22" name="TextBox 1"/>
        <xdr:cNvSpPr/>
      </xdr:nvSpPr>
      <xdr:spPr>
        <a:xfrm>
          <a:off x="3566160" y="2693520"/>
          <a:ext cx="1751760" cy="309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382320</xdr:colOff>
      <xdr:row>24</xdr:row>
      <xdr:rowOff>74880</xdr:rowOff>
    </xdr:from>
    <xdr:to>
      <xdr:col>4</xdr:col>
      <xdr:colOff>262800</xdr:colOff>
      <xdr:row>28</xdr:row>
      <xdr:rowOff>33120</xdr:rowOff>
    </xdr:to>
    <xdr:sp>
      <xdr:nvSpPr>
        <xdr:cNvPr id="23" name="TextBox 1"/>
        <xdr:cNvSpPr/>
      </xdr:nvSpPr>
      <xdr:spPr>
        <a:xfrm>
          <a:off x="2008080" y="3976200"/>
          <a:ext cx="1505880" cy="6087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radys</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24800</xdr:colOff>
      <xdr:row>10</xdr:row>
      <xdr:rowOff>89280</xdr:rowOff>
    </xdr:from>
    <xdr:to>
      <xdr:col>8</xdr:col>
      <xdr:colOff>330120</xdr:colOff>
      <xdr:row>13</xdr:row>
      <xdr:rowOff>59400</xdr:rowOff>
    </xdr:to>
    <xdr:sp>
      <xdr:nvSpPr>
        <xdr:cNvPr id="25" name="TextBox 1"/>
        <xdr:cNvSpPr/>
      </xdr:nvSpPr>
      <xdr:spPr>
        <a:xfrm>
          <a:off x="4488840" y="1715040"/>
          <a:ext cx="2343600" cy="4575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6</xdr:col>
      <xdr:colOff>574560</xdr:colOff>
      <xdr:row>22</xdr:row>
      <xdr:rowOff>96120</xdr:rowOff>
    </xdr:from>
    <xdr:to>
      <xdr:col>8</xdr:col>
      <xdr:colOff>698760</xdr:colOff>
      <xdr:row>24</xdr:row>
      <xdr:rowOff>78840</xdr:rowOff>
    </xdr:to>
    <xdr:sp>
      <xdr:nvSpPr>
        <xdr:cNvPr id="26" name="TextBox 1"/>
        <xdr:cNvSpPr/>
      </xdr:nvSpPr>
      <xdr:spPr>
        <a:xfrm>
          <a:off x="5451480" y="367236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9360</xdr:colOff>
      <xdr:row>6</xdr:row>
      <xdr:rowOff>29160</xdr:rowOff>
    </xdr:from>
    <xdr:to>
      <xdr:col>4</xdr:col>
      <xdr:colOff>802440</xdr:colOff>
      <xdr:row>9</xdr:row>
      <xdr:rowOff>153000</xdr:rowOff>
    </xdr:to>
    <xdr:sp>
      <xdr:nvSpPr>
        <xdr:cNvPr id="27" name="TextBox 1"/>
        <xdr:cNvSpPr/>
      </xdr:nvSpPr>
      <xdr:spPr>
        <a:xfrm>
          <a:off x="1635120" y="1004400"/>
          <a:ext cx="241848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Desert Peak</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0</xdr:colOff>
      <xdr:row>4</xdr:row>
      <xdr:rowOff>72000</xdr:rowOff>
    </xdr:from>
    <xdr:to>
      <xdr:col>8</xdr:col>
      <xdr:colOff>719640</xdr:colOff>
      <xdr:row>6</xdr:row>
      <xdr:rowOff>119520</xdr:rowOff>
    </xdr:to>
    <xdr:sp>
      <xdr:nvSpPr>
        <xdr:cNvPr id="29" name="TextBox 1"/>
        <xdr:cNvSpPr/>
      </xdr:nvSpPr>
      <xdr:spPr>
        <a:xfrm>
          <a:off x="4878360" y="722160"/>
          <a:ext cx="234360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4</xdr:col>
      <xdr:colOff>317160</xdr:colOff>
      <xdr:row>9</xdr:row>
      <xdr:rowOff>73800</xdr:rowOff>
    </xdr:from>
    <xdr:to>
      <xdr:col>6</xdr:col>
      <xdr:colOff>441000</xdr:colOff>
      <xdr:row>11</xdr:row>
      <xdr:rowOff>51120</xdr:rowOff>
    </xdr:to>
    <xdr:sp>
      <xdr:nvSpPr>
        <xdr:cNvPr id="30" name="TextBox 1"/>
        <xdr:cNvSpPr/>
      </xdr:nvSpPr>
      <xdr:spPr>
        <a:xfrm>
          <a:off x="3568320" y="1536840"/>
          <a:ext cx="1749600" cy="3024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6</xdr:col>
      <xdr:colOff>565920</xdr:colOff>
      <xdr:row>18</xdr:row>
      <xdr:rowOff>95400</xdr:rowOff>
    </xdr:from>
    <xdr:to>
      <xdr:col>9</xdr:col>
      <xdr:colOff>546120</xdr:colOff>
      <xdr:row>22</xdr:row>
      <xdr:rowOff>51120</xdr:rowOff>
    </xdr:to>
    <xdr:sp>
      <xdr:nvSpPr>
        <xdr:cNvPr id="31" name="TextBox 1"/>
        <xdr:cNvSpPr/>
      </xdr:nvSpPr>
      <xdr:spPr>
        <a:xfrm>
          <a:off x="5442840" y="3021480"/>
          <a:ext cx="241848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Dixie Valley</a:t>
          </a:r>
          <a:endParaRPr b="0" lang="en-US" sz="3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70680</xdr:colOff>
      <xdr:row>6</xdr:row>
      <xdr:rowOff>15120</xdr:rowOff>
    </xdr:from>
    <xdr:to>
      <xdr:col>8</xdr:col>
      <xdr:colOff>573840</xdr:colOff>
      <xdr:row>8</xdr:row>
      <xdr:rowOff>63000</xdr:rowOff>
    </xdr:to>
    <xdr:sp>
      <xdr:nvSpPr>
        <xdr:cNvPr id="33" name="TextBox 1"/>
        <xdr:cNvSpPr/>
      </xdr:nvSpPr>
      <xdr:spPr>
        <a:xfrm>
          <a:off x="4734720" y="990360"/>
          <a:ext cx="234144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371880</xdr:colOff>
      <xdr:row>18</xdr:row>
      <xdr:rowOff>140400</xdr:rowOff>
    </xdr:from>
    <xdr:to>
      <xdr:col>4</xdr:col>
      <xdr:colOff>500400</xdr:colOff>
      <xdr:row>20</xdr:row>
      <xdr:rowOff>123120</xdr:rowOff>
    </xdr:to>
    <xdr:sp>
      <xdr:nvSpPr>
        <xdr:cNvPr id="34" name="TextBox 1"/>
        <xdr:cNvSpPr/>
      </xdr:nvSpPr>
      <xdr:spPr>
        <a:xfrm>
          <a:off x="1997640" y="3066480"/>
          <a:ext cx="175392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238680</xdr:colOff>
      <xdr:row>5</xdr:row>
      <xdr:rowOff>67320</xdr:rowOff>
    </xdr:from>
    <xdr:to>
      <xdr:col>4</xdr:col>
      <xdr:colOff>119160</xdr:colOff>
      <xdr:row>9</xdr:row>
      <xdr:rowOff>28800</xdr:rowOff>
    </xdr:to>
    <xdr:sp>
      <xdr:nvSpPr>
        <xdr:cNvPr id="35" name="TextBox 1"/>
        <xdr:cNvSpPr/>
      </xdr:nvSpPr>
      <xdr:spPr>
        <a:xfrm>
          <a:off x="1864440" y="880200"/>
          <a:ext cx="150588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Empire</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8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2.56"/>
    <col collapsed="false" customWidth="true" hidden="false" outlineLevel="0" max="3" min="3" style="0" width="13.7"/>
    <col collapsed="false" customWidth="true" hidden="false" outlineLevel="0" max="4" min="4" style="0" width="11.56"/>
    <col collapsed="false" customWidth="true" hidden="false" outlineLevel="0" max="5" min="5" style="0" width="11.7"/>
    <col collapsed="false" customWidth="true" hidden="false" outlineLevel="0" max="6" min="6" style="0" width="14.28"/>
    <col collapsed="false" customWidth="true" hidden="false" outlineLevel="0" max="7" min="7" style="0" width="11.56"/>
    <col collapsed="false" customWidth="true" hidden="false" outlineLevel="0" max="8" min="8" style="0" width="12.85"/>
    <col collapsed="false" customWidth="true" hidden="false" outlineLevel="0" max="9" min="9" style="0" width="12.99"/>
    <col collapsed="false" customWidth="true" hidden="false" outlineLevel="0" max="10" min="10" style="0" width="11.28"/>
    <col collapsed="false" customWidth="true" hidden="false" outlineLevel="0" max="11" min="11" style="0" width="11.99"/>
    <col collapsed="false" customWidth="true" hidden="false" outlineLevel="0" max="12" min="12" style="0" width="13.28"/>
    <col collapsed="false" customWidth="true" hidden="false" outlineLevel="0" max="13" min="13" style="0" width="12.28"/>
    <col collapsed="false" customWidth="true" hidden="false" outlineLevel="0" max="14" min="14" style="0" width="11.7"/>
    <col collapsed="false" customWidth="true" hidden="false" outlineLevel="0" max="16" min="15" style="0" width="14.14"/>
    <col collapsed="false" customWidth="true" hidden="false" outlineLevel="0" max="17" min="17" style="0" width="13.7"/>
    <col collapsed="false" customWidth="true" hidden="false" outlineLevel="0" max="18" min="18" style="0" width="13.28"/>
    <col collapsed="false" customWidth="true" hidden="false" outlineLevel="0" max="19" min="19" style="0" width="14.14"/>
    <col collapsed="false" customWidth="true" hidden="false" outlineLevel="0" max="20" min="20" style="0" width="13.14"/>
    <col collapsed="false" customWidth="true" hidden="false" outlineLevel="0" max="21" min="21" style="0" width="13.99"/>
    <col collapsed="false" customWidth="true" hidden="false" outlineLevel="0" max="22" min="22" style="0" width="12.14"/>
    <col collapsed="false" customWidth="true" hidden="false" outlineLevel="0" max="23" min="23" style="0" width="13.14"/>
    <col collapsed="false" customWidth="true" hidden="false" outlineLevel="0" max="24" min="24" style="0" width="12.56"/>
    <col collapsed="false" customWidth="true" hidden="false" outlineLevel="0" max="25" min="25" style="0" width="12.99"/>
    <col collapsed="false" customWidth="true" hidden="false" outlineLevel="0" max="26" min="26" style="0" width="10.85"/>
    <col collapsed="false" customWidth="true" hidden="false" outlineLevel="0" max="27" min="27" style="0" width="14.14"/>
    <col collapsed="false" customWidth="true" hidden="false" outlineLevel="0" max="28" min="28" style="0" width="12.7"/>
    <col collapsed="false" customWidth="true" hidden="false" outlineLevel="0" max="29" min="29" style="0" width="11.7"/>
    <col collapsed="false" customWidth="true" hidden="false" outlineLevel="0" max="30" min="30" style="0" width="14.41"/>
    <col collapsed="false" customWidth="true" hidden="false" outlineLevel="0" max="31" min="31" style="0" width="12.28"/>
    <col collapsed="false" customWidth="true" hidden="false" outlineLevel="0" max="32" min="32" style="0" width="11.99"/>
    <col collapsed="false" customWidth="true" hidden="false" outlineLevel="0" max="33" min="33" style="0" width="14.14"/>
    <col collapsed="false" customWidth="true" hidden="false" outlineLevel="0" max="34" min="34" style="0" width="13.85"/>
    <col collapsed="false" customWidth="true" hidden="false" outlineLevel="0" max="35" min="35" style="0" width="11.42"/>
    <col collapsed="false" customWidth="true" hidden="false" outlineLevel="0" max="36" min="36" style="0" width="12.7"/>
    <col collapsed="false" customWidth="true" hidden="false" outlineLevel="0" max="38" min="37" style="0" width="11.13"/>
    <col collapsed="false" customWidth="true" hidden="false" outlineLevel="0" max="39" min="39" style="0" width="14.56"/>
    <col collapsed="false" customWidth="true" hidden="false" outlineLevel="0" max="40" min="40" style="0" width="12.7"/>
    <col collapsed="false" customWidth="true" hidden="false" outlineLevel="0" max="41" min="41" style="0" width="14.14"/>
    <col collapsed="false" customWidth="true" hidden="false" outlineLevel="0" max="42" min="42" style="0" width="15.28"/>
    <col collapsed="false" customWidth="true" hidden="false" outlineLevel="0" max="43" min="43" style="0" width="12.28"/>
    <col collapsed="false" customWidth="true" hidden="false" outlineLevel="0" max="44" min="44" style="0" width="13.99"/>
    <col collapsed="false" customWidth="true" hidden="false" outlineLevel="0" max="45" min="45" style="0" width="12.56"/>
    <col collapsed="false" customWidth="true" hidden="false" outlineLevel="0" max="46" min="46" style="0" width="13.41"/>
    <col collapsed="false" customWidth="true" hidden="false" outlineLevel="0" max="47" min="47" style="0" width="12.56"/>
    <col collapsed="false" customWidth="true" hidden="false" outlineLevel="0" max="48" min="48" style="0" width="13.7"/>
    <col collapsed="false" customWidth="true" hidden="false" outlineLevel="0" max="49" min="49" style="0" width="11.99"/>
    <col collapsed="false" customWidth="true" hidden="false" outlineLevel="0" max="50" min="50" style="0" width="11.28"/>
    <col collapsed="false" customWidth="true" hidden="false" outlineLevel="0" max="51" min="51" style="0" width="13.56"/>
    <col collapsed="false" customWidth="true" hidden="false" outlineLevel="0" max="52" min="52" style="0" width="11.99"/>
    <col collapsed="false" customWidth="true" hidden="false" outlineLevel="0" max="53" min="53" style="0" width="12.14"/>
    <col collapsed="false" customWidth="true" hidden="false" outlineLevel="0" max="54" min="54" style="0" width="12.56"/>
    <col collapsed="false" customWidth="true" hidden="false" outlineLevel="0" max="55" min="55" style="0" width="12.42"/>
    <col collapsed="false" customWidth="true" hidden="false" outlineLevel="0" max="56" min="56" style="0" width="12.14"/>
    <col collapsed="false" customWidth="true" hidden="false" outlineLevel="0" max="57" min="57" style="0" width="14.14"/>
    <col collapsed="false" customWidth="true" hidden="false" outlineLevel="0" max="58" min="58" style="0" width="12.42"/>
    <col collapsed="false" customWidth="true" hidden="false" outlineLevel="0" max="59" min="59" style="0" width="12.7"/>
    <col collapsed="false" customWidth="true" hidden="false" outlineLevel="0" max="60" min="60" style="0" width="14.41"/>
    <col collapsed="false" customWidth="true" hidden="false" outlineLevel="0" max="61" min="61" style="0" width="11.99"/>
    <col collapsed="false" customWidth="true" hidden="false" outlineLevel="0" max="62" min="62" style="0" width="10.99"/>
    <col collapsed="false" customWidth="true" hidden="false" outlineLevel="0" max="63" min="63" style="0" width="12.99"/>
    <col collapsed="false" customWidth="true" hidden="false" outlineLevel="0" max="64" min="64" style="0" width="11.85"/>
    <col collapsed="false" customWidth="true" hidden="false" outlineLevel="0" max="65" min="65" style="0" width="11.42"/>
    <col collapsed="false" customWidth="true" hidden="false" outlineLevel="0" max="66" min="66" style="0" width="13.28"/>
    <col collapsed="false" customWidth="true" hidden="false" outlineLevel="0" max="67" min="67" style="0" width="11.85"/>
    <col collapsed="false" customWidth="true" hidden="false" outlineLevel="0" max="68" min="68" style="0" width="10.85"/>
    <col collapsed="false" customWidth="true" hidden="false" outlineLevel="0" max="69" min="69" style="0" width="13.85"/>
    <col collapsed="false" customWidth="true" hidden="false" outlineLevel="0" max="70" min="70" style="0" width="11.85"/>
    <col collapsed="false" customWidth="true" hidden="false" outlineLevel="0" max="71" min="71" style="0" width="11.7"/>
    <col collapsed="false" customWidth="true" hidden="false" outlineLevel="0" max="72" min="72" style="0" width="14.14"/>
    <col collapsed="false" customWidth="true" hidden="false" outlineLevel="0" max="73" min="73" style="0" width="13.41"/>
    <col collapsed="false" customWidth="true" hidden="false" outlineLevel="0" max="74" min="74" style="0" width="11.42"/>
    <col collapsed="false" customWidth="true" hidden="false" outlineLevel="0" max="87" min="75" style="0" width="13.28"/>
    <col collapsed="false" customWidth="true" hidden="false" outlineLevel="0" max="88" min="88" style="0" width="25.7"/>
    <col collapsed="false" customWidth="true" hidden="false" outlineLevel="0" max="91" min="89" style="0" width="13.28"/>
    <col collapsed="false" customWidth="true" hidden="false" outlineLevel="0" max="92" min="92" style="0" width="13.41"/>
    <col collapsed="false" customWidth="true" hidden="false" outlineLevel="0" max="93" min="93" style="0" width="13.28"/>
    <col collapsed="false" customWidth="true" hidden="false" outlineLevel="0" max="94" min="94" style="0" width="63.85"/>
    <col collapsed="false" customWidth="true" hidden="false" outlineLevel="0" max="95" min="95" style="0" width="26.42"/>
  </cols>
  <sheetData>
    <row r="1" s="1" customFormat="true" ht="18" hidden="false" customHeight="false" outlineLevel="0" collapsed="false">
      <c r="A1" s="1" t="s">
        <v>0</v>
      </c>
    </row>
    <row r="3" s="2" customFormat="true" ht="12.75" hidden="false" customHeight="false" outlineLevel="0" collapsed="false">
      <c r="A3" s="2" t="s">
        <v>1</v>
      </c>
    </row>
    <row r="4" s="2" customFormat="true" ht="12.75" hidden="false" customHeight="false" outlineLevel="0" collapsed="false">
      <c r="A4" s="3" t="n">
        <v>2012</v>
      </c>
    </row>
    <row r="5" s="2" customFormat="true" ht="12.75" hidden="false" customHeight="false" outlineLevel="0" collapsed="false">
      <c r="A5" s="2" t="s">
        <v>2</v>
      </c>
      <c r="CL5" s="4" t="s">
        <v>3</v>
      </c>
      <c r="CM5" s="4"/>
      <c r="CN5" s="4"/>
      <c r="CO5" s="4"/>
    </row>
    <row r="6" customFormat="false" ht="12.75" hidden="false" customHeight="false" outlineLevel="0" collapsed="false">
      <c r="CL6" s="5"/>
      <c r="CM6" s="5"/>
      <c r="CN6" s="5" t="s">
        <v>4</v>
      </c>
      <c r="CO6" s="5"/>
    </row>
    <row r="7" s="6" customFormat="true" ht="12.75" hidden="false" customHeight="false" outlineLevel="0" collapsed="false">
      <c r="B7" s="7" t="s">
        <v>5</v>
      </c>
      <c r="C7" s="7" t="s">
        <v>6</v>
      </c>
      <c r="D7" s="7" t="s">
        <v>7</v>
      </c>
      <c r="E7" s="7" t="s">
        <v>8</v>
      </c>
      <c r="F7" s="7" t="s">
        <v>9</v>
      </c>
      <c r="G7" s="7" t="s">
        <v>10</v>
      </c>
      <c r="H7" s="7" t="s">
        <v>11</v>
      </c>
      <c r="I7" s="7" t="s">
        <v>12</v>
      </c>
      <c r="J7" s="7" t="s">
        <v>13</v>
      </c>
      <c r="K7" s="7" t="s">
        <v>14</v>
      </c>
      <c r="L7" s="7" t="s">
        <v>15</v>
      </c>
      <c r="M7" s="7" t="s">
        <v>16</v>
      </c>
      <c r="N7" s="7" t="s">
        <v>17</v>
      </c>
      <c r="O7" s="7" t="s">
        <v>18</v>
      </c>
      <c r="P7" s="7" t="s">
        <v>19</v>
      </c>
      <c r="Q7" s="7" t="s">
        <v>20</v>
      </c>
      <c r="R7" s="7" t="s">
        <v>21</v>
      </c>
      <c r="S7" s="7" t="s">
        <v>22</v>
      </c>
      <c r="T7" s="7" t="s">
        <v>23</v>
      </c>
      <c r="U7" s="7" t="s">
        <v>24</v>
      </c>
      <c r="V7" s="7" t="s">
        <v>25</v>
      </c>
      <c r="W7" s="7" t="s">
        <v>26</v>
      </c>
      <c r="X7" s="7" t="s">
        <v>27</v>
      </c>
      <c r="Y7" s="7" t="s">
        <v>28</v>
      </c>
      <c r="Z7" s="7" t="s">
        <v>29</v>
      </c>
      <c r="AA7" s="7" t="s">
        <v>30</v>
      </c>
      <c r="AB7" s="7" t="s">
        <v>31</v>
      </c>
      <c r="AC7" s="7" t="s">
        <v>32</v>
      </c>
      <c r="AD7" s="7" t="s">
        <v>33</v>
      </c>
      <c r="AE7" s="7" t="s">
        <v>34</v>
      </c>
      <c r="AF7" s="7" t="s">
        <v>35</v>
      </c>
      <c r="AG7" s="7" t="s">
        <v>36</v>
      </c>
      <c r="AH7" s="7" t="s">
        <v>37</v>
      </c>
      <c r="AI7" s="7" t="s">
        <v>38</v>
      </c>
      <c r="AJ7" s="7" t="s">
        <v>39</v>
      </c>
      <c r="AK7" s="7" t="s">
        <v>40</v>
      </c>
      <c r="AL7" s="7" t="s">
        <v>41</v>
      </c>
      <c r="AM7" s="7" t="s">
        <v>42</v>
      </c>
      <c r="AN7" s="7" t="s">
        <v>43</v>
      </c>
      <c r="AO7" s="7" t="s">
        <v>44</v>
      </c>
      <c r="AP7" s="7" t="s">
        <v>45</v>
      </c>
      <c r="AQ7" s="7" t="s">
        <v>46</v>
      </c>
      <c r="AR7" s="7" t="s">
        <v>47</v>
      </c>
      <c r="AS7" s="7" t="s">
        <v>48</v>
      </c>
      <c r="AT7" s="7" t="s">
        <v>49</v>
      </c>
      <c r="AU7" s="7" t="s">
        <v>50</v>
      </c>
      <c r="AV7" s="7" t="s">
        <v>51</v>
      </c>
      <c r="AW7" s="7" t="s">
        <v>52</v>
      </c>
      <c r="AX7" s="7" t="s">
        <v>53</v>
      </c>
      <c r="AY7" s="7" t="s">
        <v>54</v>
      </c>
      <c r="AZ7" s="7" t="s">
        <v>55</v>
      </c>
      <c r="BA7" s="7" t="s">
        <v>56</v>
      </c>
      <c r="BB7" s="7" t="s">
        <v>57</v>
      </c>
      <c r="BC7" s="7" t="s">
        <v>58</v>
      </c>
      <c r="BD7" s="7" t="s">
        <v>59</v>
      </c>
      <c r="BE7" s="7" t="s">
        <v>60</v>
      </c>
      <c r="BF7" s="7" t="s">
        <v>61</v>
      </c>
      <c r="BG7" s="7" t="s">
        <v>62</v>
      </c>
      <c r="BH7" s="7" t="s">
        <v>63</v>
      </c>
      <c r="BI7" s="7" t="s">
        <v>64</v>
      </c>
      <c r="BJ7" s="7" t="s">
        <v>65</v>
      </c>
      <c r="BK7" s="7" t="s">
        <v>66</v>
      </c>
      <c r="BL7" s="7" t="s">
        <v>67</v>
      </c>
      <c r="BM7" s="7" t="s">
        <v>68</v>
      </c>
      <c r="BN7" s="7" t="s">
        <v>69</v>
      </c>
      <c r="BO7" s="7" t="s">
        <v>70</v>
      </c>
      <c r="BP7" s="7" t="s">
        <v>71</v>
      </c>
      <c r="BQ7" s="7" t="s">
        <v>72</v>
      </c>
      <c r="BR7" s="7" t="s">
        <v>73</v>
      </c>
      <c r="BS7" s="7" t="s">
        <v>74</v>
      </c>
      <c r="BT7" s="7" t="s">
        <v>75</v>
      </c>
      <c r="BU7" s="7" t="s">
        <v>76</v>
      </c>
      <c r="BV7" s="7" t="s">
        <v>77</v>
      </c>
      <c r="BW7" s="7" t="s">
        <v>78</v>
      </c>
      <c r="BX7" s="7" t="s">
        <v>79</v>
      </c>
      <c r="BY7" s="8" t="s">
        <v>80</v>
      </c>
      <c r="BZ7" s="8" t="s">
        <v>81</v>
      </c>
      <c r="CA7" s="8" t="s">
        <v>82</v>
      </c>
      <c r="CB7" s="8" t="s">
        <v>83</v>
      </c>
      <c r="CC7" s="8" t="s">
        <v>84</v>
      </c>
      <c r="CD7" s="8" t="s">
        <v>85</v>
      </c>
      <c r="CE7" s="8"/>
      <c r="CF7" s="8"/>
      <c r="CG7" s="8"/>
      <c r="CH7" s="8" t="s">
        <v>86</v>
      </c>
      <c r="CI7" s="8" t="s">
        <v>87</v>
      </c>
      <c r="CJ7" s="9"/>
      <c r="CK7" s="8"/>
      <c r="CL7" s="10" t="s">
        <v>88</v>
      </c>
      <c r="CM7" s="10" t="s">
        <v>89</v>
      </c>
      <c r="CN7" s="10" t="s">
        <v>90</v>
      </c>
      <c r="CO7" s="10" t="s">
        <v>91</v>
      </c>
      <c r="CP7" s="11" t="s">
        <v>92</v>
      </c>
      <c r="CQ7" s="9" t="s">
        <v>93</v>
      </c>
    </row>
    <row r="8" s="6" customFormat="true" ht="12.75" hidden="false" customHeight="false" outlineLevel="0" collapsed="false">
      <c r="A8" s="12" t="s">
        <v>94</v>
      </c>
      <c r="B8" s="7" t="n">
        <v>1985</v>
      </c>
      <c r="C8" s="7" t="n">
        <v>1985</v>
      </c>
      <c r="D8" s="7" t="n">
        <v>1985</v>
      </c>
      <c r="E8" s="7" t="n">
        <v>1986</v>
      </c>
      <c r="F8" s="7" t="n">
        <v>1986</v>
      </c>
      <c r="G8" s="7" t="n">
        <v>1986</v>
      </c>
      <c r="H8" s="7" t="n">
        <v>1987</v>
      </c>
      <c r="I8" s="7" t="n">
        <v>1987</v>
      </c>
      <c r="J8" s="7" t="n">
        <v>1987</v>
      </c>
      <c r="K8" s="7" t="n">
        <v>1988</v>
      </c>
      <c r="L8" s="7" t="n">
        <v>1988</v>
      </c>
      <c r="M8" s="7" t="n">
        <v>1988</v>
      </c>
      <c r="N8" s="7" t="n">
        <v>1989</v>
      </c>
      <c r="O8" s="7" t="n">
        <v>1989</v>
      </c>
      <c r="P8" s="7" t="n">
        <v>1989</v>
      </c>
      <c r="Q8" s="7" t="n">
        <v>1990</v>
      </c>
      <c r="R8" s="7" t="n">
        <v>1990</v>
      </c>
      <c r="S8" s="7" t="n">
        <v>1990</v>
      </c>
      <c r="T8" s="7" t="n">
        <v>1991</v>
      </c>
      <c r="U8" s="7" t="n">
        <v>1991</v>
      </c>
      <c r="V8" s="7" t="n">
        <v>1991</v>
      </c>
      <c r="W8" s="7" t="n">
        <v>1992</v>
      </c>
      <c r="X8" s="7" t="n">
        <v>1992</v>
      </c>
      <c r="Y8" s="7" t="n">
        <v>1992</v>
      </c>
      <c r="Z8" s="7" t="n">
        <v>1993</v>
      </c>
      <c r="AA8" s="7" t="n">
        <v>1993</v>
      </c>
      <c r="AB8" s="7" t="n">
        <v>1993</v>
      </c>
      <c r="AC8" s="7" t="n">
        <v>1994</v>
      </c>
      <c r="AD8" s="7" t="n">
        <v>1994</v>
      </c>
      <c r="AE8" s="7" t="n">
        <v>1994</v>
      </c>
      <c r="AF8" s="7" t="n">
        <v>1995</v>
      </c>
      <c r="AG8" s="7" t="n">
        <v>1995</v>
      </c>
      <c r="AH8" s="7" t="n">
        <v>1995</v>
      </c>
      <c r="AI8" s="7" t="n">
        <v>1996</v>
      </c>
      <c r="AJ8" s="7" t="n">
        <v>1996</v>
      </c>
      <c r="AK8" s="7" t="n">
        <v>1996</v>
      </c>
      <c r="AL8" s="7" t="n">
        <v>1997</v>
      </c>
      <c r="AM8" s="7" t="n">
        <v>1997</v>
      </c>
      <c r="AN8" s="7" t="n">
        <v>1997</v>
      </c>
      <c r="AO8" s="7" t="n">
        <v>1998</v>
      </c>
      <c r="AP8" s="7" t="n">
        <v>1998</v>
      </c>
      <c r="AQ8" s="7" t="n">
        <v>1998</v>
      </c>
      <c r="AR8" s="7" t="n">
        <v>1999</v>
      </c>
      <c r="AS8" s="7" t="n">
        <v>1999</v>
      </c>
      <c r="AT8" s="7" t="n">
        <v>1999</v>
      </c>
      <c r="AU8" s="7" t="n">
        <v>2000</v>
      </c>
      <c r="AV8" s="7" t="n">
        <v>2000</v>
      </c>
      <c r="AW8" s="7" t="n">
        <v>2000</v>
      </c>
      <c r="AX8" s="7" t="n">
        <v>2001</v>
      </c>
      <c r="AY8" s="7" t="n">
        <v>2001</v>
      </c>
      <c r="AZ8" s="7" t="n">
        <v>2001</v>
      </c>
      <c r="BA8" s="7" t="n">
        <v>2002</v>
      </c>
      <c r="BB8" s="7" t="n">
        <v>2002</v>
      </c>
      <c r="BC8" s="7" t="n">
        <v>2002</v>
      </c>
      <c r="BD8" s="7" t="n">
        <v>2003</v>
      </c>
      <c r="BE8" s="7" t="n">
        <v>2003</v>
      </c>
      <c r="BF8" s="7" t="n">
        <v>2003</v>
      </c>
      <c r="BG8" s="7" t="n">
        <v>2004</v>
      </c>
      <c r="BH8" s="7" t="n">
        <v>2004</v>
      </c>
      <c r="BI8" s="7" t="n">
        <v>2004</v>
      </c>
      <c r="BJ8" s="7" t="n">
        <v>2005</v>
      </c>
      <c r="BK8" s="7" t="n">
        <v>2005</v>
      </c>
      <c r="BL8" s="7" t="n">
        <v>2005</v>
      </c>
      <c r="BM8" s="7" t="n">
        <v>2006</v>
      </c>
      <c r="BN8" s="7" t="n">
        <v>2006</v>
      </c>
      <c r="BO8" s="7" t="n">
        <v>2006</v>
      </c>
      <c r="BP8" s="7" t="n">
        <v>2007</v>
      </c>
      <c r="BQ8" s="7" t="n">
        <v>2007</v>
      </c>
      <c r="BR8" s="7" t="n">
        <v>2007</v>
      </c>
      <c r="BS8" s="7" t="n">
        <v>2008</v>
      </c>
      <c r="BT8" s="7" t="n">
        <v>2008</v>
      </c>
      <c r="BU8" s="7" t="n">
        <v>2008</v>
      </c>
      <c r="BV8" s="7" t="n">
        <v>2009</v>
      </c>
      <c r="BW8" s="7" t="n">
        <v>2009</v>
      </c>
      <c r="BX8" s="7" t="n">
        <v>2009</v>
      </c>
      <c r="BY8" s="8" t="n">
        <v>2010</v>
      </c>
      <c r="BZ8" s="8" t="n">
        <v>2010</v>
      </c>
      <c r="CA8" s="8" t="n">
        <v>2010</v>
      </c>
      <c r="CB8" s="8" t="n">
        <v>2011</v>
      </c>
      <c r="CC8" s="8" t="n">
        <v>2011</v>
      </c>
      <c r="CD8" s="8" t="n">
        <v>2011</v>
      </c>
      <c r="CE8" s="10" t="n">
        <v>2012</v>
      </c>
      <c r="CF8" s="10" t="n">
        <v>2012</v>
      </c>
      <c r="CG8" s="10" t="n">
        <v>2012</v>
      </c>
      <c r="CH8" s="8"/>
      <c r="CI8" s="8"/>
      <c r="CJ8" s="9"/>
      <c r="CK8" s="8"/>
      <c r="CL8" s="10"/>
      <c r="CM8" s="10"/>
      <c r="CN8" s="10"/>
      <c r="CO8" s="10"/>
      <c r="CP8" s="11"/>
      <c r="CQ8" s="9"/>
    </row>
    <row r="9" s="6" customFormat="true" ht="12.75" hidden="false" customHeight="false" outlineLevel="0" collapsed="false">
      <c r="B9" s="8" t="s">
        <v>95</v>
      </c>
      <c r="C9" s="13" t="s">
        <v>96</v>
      </c>
      <c r="D9" s="13" t="s">
        <v>97</v>
      </c>
      <c r="E9" s="8" t="s">
        <v>95</v>
      </c>
      <c r="F9" s="13" t="s">
        <v>96</v>
      </c>
      <c r="G9" s="13" t="s">
        <v>97</v>
      </c>
      <c r="H9" s="8" t="s">
        <v>95</v>
      </c>
      <c r="I9" s="13" t="s">
        <v>96</v>
      </c>
      <c r="J9" s="13" t="s">
        <v>97</v>
      </c>
      <c r="K9" s="8" t="s">
        <v>95</v>
      </c>
      <c r="L9" s="13" t="s">
        <v>96</v>
      </c>
      <c r="M9" s="13" t="s">
        <v>97</v>
      </c>
      <c r="N9" s="8" t="s">
        <v>95</v>
      </c>
      <c r="O9" s="13" t="s">
        <v>96</v>
      </c>
      <c r="P9" s="13" t="s">
        <v>97</v>
      </c>
      <c r="Q9" s="8" t="s">
        <v>95</v>
      </c>
      <c r="R9" s="13" t="s">
        <v>96</v>
      </c>
      <c r="S9" s="13" t="s">
        <v>97</v>
      </c>
      <c r="T9" s="8" t="s">
        <v>95</v>
      </c>
      <c r="U9" s="13" t="s">
        <v>96</v>
      </c>
      <c r="V9" s="13" t="s">
        <v>97</v>
      </c>
      <c r="W9" s="8" t="s">
        <v>95</v>
      </c>
      <c r="X9" s="13" t="s">
        <v>96</v>
      </c>
      <c r="Y9" s="13" t="s">
        <v>97</v>
      </c>
      <c r="Z9" s="8" t="s">
        <v>95</v>
      </c>
      <c r="AA9" s="13" t="s">
        <v>96</v>
      </c>
      <c r="AB9" s="13" t="s">
        <v>97</v>
      </c>
      <c r="AC9" s="8" t="s">
        <v>95</v>
      </c>
      <c r="AD9" s="13" t="s">
        <v>96</v>
      </c>
      <c r="AE9" s="13" t="s">
        <v>97</v>
      </c>
      <c r="AF9" s="8" t="s">
        <v>95</v>
      </c>
      <c r="AG9" s="13" t="s">
        <v>96</v>
      </c>
      <c r="AH9" s="13" t="s">
        <v>97</v>
      </c>
      <c r="AI9" s="8" t="s">
        <v>95</v>
      </c>
      <c r="AJ9" s="13" t="s">
        <v>96</v>
      </c>
      <c r="AK9" s="13" t="s">
        <v>97</v>
      </c>
      <c r="AL9" s="8" t="s">
        <v>95</v>
      </c>
      <c r="AM9" s="13" t="s">
        <v>96</v>
      </c>
      <c r="AN9" s="13" t="s">
        <v>97</v>
      </c>
      <c r="AO9" s="8" t="s">
        <v>95</v>
      </c>
      <c r="AP9" s="13" t="s">
        <v>96</v>
      </c>
      <c r="AQ9" s="13" t="s">
        <v>97</v>
      </c>
      <c r="AR9" s="8" t="s">
        <v>95</v>
      </c>
      <c r="AS9" s="13" t="s">
        <v>96</v>
      </c>
      <c r="AT9" s="13" t="s">
        <v>97</v>
      </c>
      <c r="AU9" s="8" t="s">
        <v>95</v>
      </c>
      <c r="AV9" s="13" t="s">
        <v>96</v>
      </c>
      <c r="AW9" s="13" t="s">
        <v>97</v>
      </c>
      <c r="AX9" s="8" t="s">
        <v>95</v>
      </c>
      <c r="AY9" s="13" t="s">
        <v>96</v>
      </c>
      <c r="AZ9" s="13" t="s">
        <v>97</v>
      </c>
      <c r="BA9" s="8" t="s">
        <v>95</v>
      </c>
      <c r="BB9" s="13" t="s">
        <v>96</v>
      </c>
      <c r="BC9" s="13" t="s">
        <v>97</v>
      </c>
      <c r="BD9" s="8" t="s">
        <v>95</v>
      </c>
      <c r="BE9" s="13" t="s">
        <v>96</v>
      </c>
      <c r="BF9" s="13" t="s">
        <v>97</v>
      </c>
      <c r="BG9" s="8" t="s">
        <v>95</v>
      </c>
      <c r="BH9" s="13" t="s">
        <v>96</v>
      </c>
      <c r="BI9" s="13" t="s">
        <v>97</v>
      </c>
      <c r="BJ9" s="8" t="s">
        <v>95</v>
      </c>
      <c r="BK9" s="13" t="s">
        <v>96</v>
      </c>
      <c r="BL9" s="13" t="s">
        <v>97</v>
      </c>
      <c r="BM9" s="8" t="s">
        <v>95</v>
      </c>
      <c r="BN9" s="13" t="s">
        <v>96</v>
      </c>
      <c r="BO9" s="13" t="s">
        <v>97</v>
      </c>
      <c r="BP9" s="8" t="s">
        <v>95</v>
      </c>
      <c r="BQ9" s="13" t="s">
        <v>96</v>
      </c>
      <c r="BR9" s="13" t="s">
        <v>97</v>
      </c>
      <c r="BS9" s="8" t="s">
        <v>95</v>
      </c>
      <c r="BT9" s="13" t="s">
        <v>96</v>
      </c>
      <c r="BU9" s="13" t="s">
        <v>97</v>
      </c>
      <c r="BV9" s="8" t="s">
        <v>95</v>
      </c>
      <c r="BW9" s="13" t="s">
        <v>96</v>
      </c>
      <c r="BX9" s="13" t="s">
        <v>97</v>
      </c>
      <c r="BY9" s="8" t="s">
        <v>95</v>
      </c>
      <c r="BZ9" s="13" t="s">
        <v>96</v>
      </c>
      <c r="CA9" s="13" t="s">
        <v>97</v>
      </c>
      <c r="CB9" s="8" t="s">
        <v>95</v>
      </c>
      <c r="CC9" s="13" t="s">
        <v>96</v>
      </c>
      <c r="CD9" s="13" t="s">
        <v>97</v>
      </c>
      <c r="CE9" s="10" t="s">
        <v>95</v>
      </c>
      <c r="CF9" s="14" t="s">
        <v>96</v>
      </c>
      <c r="CG9" s="14" t="s">
        <v>97</v>
      </c>
      <c r="CH9" s="8" t="s">
        <v>98</v>
      </c>
      <c r="CI9" s="8" t="s">
        <v>98</v>
      </c>
      <c r="CJ9" s="9"/>
      <c r="CK9" s="8"/>
      <c r="CL9" s="10" t="s">
        <v>99</v>
      </c>
      <c r="CM9" s="10" t="s">
        <v>100</v>
      </c>
      <c r="CN9" s="10"/>
      <c r="CO9" s="10"/>
      <c r="CP9" s="11"/>
      <c r="CQ9" s="9"/>
    </row>
    <row r="10" s="6" customFormat="true" ht="12.75" hidden="false" customHeight="false" outlineLevel="0" collapsed="false">
      <c r="A10" s="8" t="s">
        <v>101</v>
      </c>
      <c r="B10" s="8" t="s">
        <v>102</v>
      </c>
      <c r="C10" s="8" t="s">
        <v>103</v>
      </c>
      <c r="D10" s="8" t="s">
        <v>103</v>
      </c>
      <c r="E10" s="8" t="s">
        <v>102</v>
      </c>
      <c r="F10" s="8" t="s">
        <v>103</v>
      </c>
      <c r="G10" s="8" t="s">
        <v>103</v>
      </c>
      <c r="H10" s="8" t="s">
        <v>102</v>
      </c>
      <c r="I10" s="8" t="s">
        <v>103</v>
      </c>
      <c r="J10" s="8" t="s">
        <v>103</v>
      </c>
      <c r="K10" s="8" t="s">
        <v>102</v>
      </c>
      <c r="L10" s="8" t="s">
        <v>103</v>
      </c>
      <c r="M10" s="8" t="s">
        <v>103</v>
      </c>
      <c r="N10" s="8" t="s">
        <v>102</v>
      </c>
      <c r="O10" s="8" t="s">
        <v>103</v>
      </c>
      <c r="P10" s="8" t="s">
        <v>103</v>
      </c>
      <c r="Q10" s="8" t="s">
        <v>102</v>
      </c>
      <c r="R10" s="8" t="s">
        <v>103</v>
      </c>
      <c r="S10" s="8" t="s">
        <v>103</v>
      </c>
      <c r="T10" s="8" t="s">
        <v>102</v>
      </c>
      <c r="U10" s="8" t="s">
        <v>103</v>
      </c>
      <c r="V10" s="8" t="s">
        <v>103</v>
      </c>
      <c r="W10" s="8" t="s">
        <v>102</v>
      </c>
      <c r="X10" s="8" t="s">
        <v>103</v>
      </c>
      <c r="Y10" s="8" t="s">
        <v>103</v>
      </c>
      <c r="Z10" s="8" t="s">
        <v>102</v>
      </c>
      <c r="AA10" s="8" t="s">
        <v>103</v>
      </c>
      <c r="AB10" s="8" t="s">
        <v>103</v>
      </c>
      <c r="AC10" s="8" t="s">
        <v>102</v>
      </c>
      <c r="AD10" s="8" t="s">
        <v>103</v>
      </c>
      <c r="AE10" s="8" t="s">
        <v>103</v>
      </c>
      <c r="AF10" s="8" t="s">
        <v>102</v>
      </c>
      <c r="AG10" s="8" t="s">
        <v>103</v>
      </c>
      <c r="AH10" s="8" t="s">
        <v>103</v>
      </c>
      <c r="AI10" s="8" t="s">
        <v>102</v>
      </c>
      <c r="AJ10" s="8" t="s">
        <v>103</v>
      </c>
      <c r="AK10" s="8" t="s">
        <v>103</v>
      </c>
      <c r="AL10" s="8" t="s">
        <v>102</v>
      </c>
      <c r="AM10" s="8" t="s">
        <v>103</v>
      </c>
      <c r="AN10" s="8" t="s">
        <v>103</v>
      </c>
      <c r="AO10" s="8" t="s">
        <v>102</v>
      </c>
      <c r="AP10" s="8" t="s">
        <v>103</v>
      </c>
      <c r="AQ10" s="8" t="s">
        <v>103</v>
      </c>
      <c r="AR10" s="8" t="s">
        <v>102</v>
      </c>
      <c r="AS10" s="8" t="s">
        <v>103</v>
      </c>
      <c r="AT10" s="8" t="s">
        <v>103</v>
      </c>
      <c r="AU10" s="8" t="s">
        <v>102</v>
      </c>
      <c r="AV10" s="8" t="s">
        <v>103</v>
      </c>
      <c r="AW10" s="8" t="s">
        <v>103</v>
      </c>
      <c r="AX10" s="8" t="s">
        <v>102</v>
      </c>
      <c r="AY10" s="8" t="s">
        <v>103</v>
      </c>
      <c r="AZ10" s="8" t="s">
        <v>103</v>
      </c>
      <c r="BA10" s="8" t="s">
        <v>102</v>
      </c>
      <c r="BB10" s="8" t="s">
        <v>103</v>
      </c>
      <c r="BC10" s="8" t="s">
        <v>103</v>
      </c>
      <c r="BD10" s="8" t="s">
        <v>102</v>
      </c>
      <c r="BE10" s="8" t="s">
        <v>103</v>
      </c>
      <c r="BF10" s="8" t="s">
        <v>103</v>
      </c>
      <c r="BG10" s="8" t="s">
        <v>102</v>
      </c>
      <c r="BH10" s="8" t="s">
        <v>103</v>
      </c>
      <c r="BI10" s="8" t="s">
        <v>103</v>
      </c>
      <c r="BJ10" s="8" t="s">
        <v>102</v>
      </c>
      <c r="BK10" s="8" t="s">
        <v>103</v>
      </c>
      <c r="BL10" s="8" t="s">
        <v>103</v>
      </c>
      <c r="BM10" s="8" t="s">
        <v>102</v>
      </c>
      <c r="BN10" s="8" t="s">
        <v>103</v>
      </c>
      <c r="BO10" s="8" t="s">
        <v>103</v>
      </c>
      <c r="BP10" s="8" t="s">
        <v>102</v>
      </c>
      <c r="BQ10" s="8" t="s">
        <v>103</v>
      </c>
      <c r="BR10" s="8" t="s">
        <v>103</v>
      </c>
      <c r="BS10" s="8" t="s">
        <v>102</v>
      </c>
      <c r="BT10" s="8" t="s">
        <v>103</v>
      </c>
      <c r="BU10" s="8" t="s">
        <v>103</v>
      </c>
      <c r="BV10" s="8" t="s">
        <v>102</v>
      </c>
      <c r="BW10" s="8" t="s">
        <v>103</v>
      </c>
      <c r="BX10" s="8" t="s">
        <v>103</v>
      </c>
      <c r="BY10" s="8" t="s">
        <v>102</v>
      </c>
      <c r="BZ10" s="8" t="s">
        <v>103</v>
      </c>
      <c r="CA10" s="8" t="s">
        <v>103</v>
      </c>
      <c r="CB10" s="8" t="s">
        <v>102</v>
      </c>
      <c r="CC10" s="8" t="s">
        <v>103</v>
      </c>
      <c r="CD10" s="8" t="s">
        <v>103</v>
      </c>
      <c r="CE10" s="10" t="s">
        <v>102</v>
      </c>
      <c r="CF10" s="10" t="s">
        <v>103</v>
      </c>
      <c r="CG10" s="10" t="s">
        <v>103</v>
      </c>
      <c r="CH10" s="8" t="s">
        <v>103</v>
      </c>
      <c r="CI10" s="8" t="s">
        <v>103</v>
      </c>
      <c r="CJ10" s="15" t="s">
        <v>101</v>
      </c>
      <c r="CK10" s="8"/>
      <c r="CL10" s="10"/>
      <c r="CM10" s="10"/>
      <c r="CN10" s="10"/>
      <c r="CO10" s="10"/>
      <c r="CP10" s="11"/>
      <c r="CQ10" s="8" t="s">
        <v>101</v>
      </c>
    </row>
    <row r="11" s="6" customFormat="true" ht="12.75" hidden="false" customHeight="false" outlineLevel="0" collapsed="false">
      <c r="A11" s="9" t="s">
        <v>9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8"/>
      <c r="CI11" s="8"/>
      <c r="CJ11" s="11" t="s">
        <v>93</v>
      </c>
      <c r="CK11" s="8"/>
      <c r="CL11" s="10"/>
      <c r="CM11" s="10"/>
      <c r="CN11" s="10"/>
      <c r="CO11" s="10"/>
      <c r="CP11" s="11"/>
      <c r="CQ11" s="9" t="s">
        <v>93</v>
      </c>
    </row>
    <row r="12" customFormat="false" ht="12.75" hidden="false" customHeight="false" outlineLevel="0" collapsed="false">
      <c r="A12" s="16" t="s">
        <v>104</v>
      </c>
      <c r="B12" s="16" t="n">
        <v>16</v>
      </c>
      <c r="C12" s="17" t="n">
        <v>0</v>
      </c>
      <c r="D12" s="17" t="n">
        <v>0</v>
      </c>
      <c r="E12" s="16" t="n">
        <v>16</v>
      </c>
      <c r="F12" s="17" t="n">
        <v>106562</v>
      </c>
      <c r="G12" s="17" t="n">
        <v>91876</v>
      </c>
      <c r="H12" s="16" t="n">
        <v>16</v>
      </c>
      <c r="I12" s="17" t="n">
        <v>128401</v>
      </c>
      <c r="J12" s="17" t="n">
        <v>101557</v>
      </c>
      <c r="K12" s="16" t="n">
        <v>16</v>
      </c>
      <c r="L12" s="17" t="n">
        <v>129687</v>
      </c>
      <c r="M12" s="17" t="n">
        <v>113067</v>
      </c>
      <c r="N12" s="16" t="n">
        <v>16</v>
      </c>
      <c r="O12" s="17" t="n">
        <v>124347</v>
      </c>
      <c r="P12" s="17" t="n">
        <v>107683</v>
      </c>
      <c r="Q12" s="16" t="n">
        <v>16</v>
      </c>
      <c r="R12" s="17" t="n">
        <v>115161</v>
      </c>
      <c r="S12" s="17" t="n">
        <v>101376</v>
      </c>
      <c r="T12" s="16" t="n">
        <v>16</v>
      </c>
      <c r="U12" s="17" t="n">
        <v>126710</v>
      </c>
      <c r="V12" s="17" t="n">
        <v>95927</v>
      </c>
      <c r="W12" s="16" t="n">
        <v>16</v>
      </c>
      <c r="X12" s="17" t="n">
        <v>138196</v>
      </c>
      <c r="Y12" s="17" t="n">
        <v>104415</v>
      </c>
      <c r="Z12" s="16" t="n">
        <v>16</v>
      </c>
      <c r="AA12" s="17" t="n">
        <v>136612</v>
      </c>
      <c r="AB12" s="17" t="n">
        <v>102769</v>
      </c>
      <c r="AC12" s="16" t="n">
        <v>16</v>
      </c>
      <c r="AD12" s="17" t="n">
        <v>135199</v>
      </c>
      <c r="AE12" s="17" t="n">
        <v>102843</v>
      </c>
      <c r="AF12" s="16" t="n">
        <v>16.7</v>
      </c>
      <c r="AG12" s="17" t="n">
        <v>104966</v>
      </c>
      <c r="AH12" s="17" t="n">
        <v>88787</v>
      </c>
      <c r="AI12" s="16" t="n">
        <v>16.7</v>
      </c>
      <c r="AJ12" s="17" t="n">
        <v>138185</v>
      </c>
      <c r="AK12" s="17" t="n">
        <v>108890</v>
      </c>
      <c r="AL12" s="16" t="n">
        <v>16.6</v>
      </c>
      <c r="AM12" s="17" t="n">
        <v>132642</v>
      </c>
      <c r="AN12" s="17" t="n">
        <v>106640</v>
      </c>
      <c r="AO12" s="16" t="n">
        <v>16.7</v>
      </c>
      <c r="AP12" s="17" t="n">
        <v>131351</v>
      </c>
      <c r="AQ12" s="17" t="n">
        <v>106854</v>
      </c>
      <c r="AR12" s="16" t="n">
        <v>16.7</v>
      </c>
      <c r="AS12" s="17" t="n">
        <v>129301</v>
      </c>
      <c r="AT12" s="17" t="n">
        <v>105769</v>
      </c>
      <c r="AU12" s="16" t="n">
        <v>16.7</v>
      </c>
      <c r="AV12" s="17" t="n">
        <v>123799</v>
      </c>
      <c r="AW12" s="17" t="n">
        <v>101436</v>
      </c>
      <c r="AX12" s="16" t="n">
        <v>16.7</v>
      </c>
      <c r="AY12" s="17" t="n">
        <v>128871</v>
      </c>
      <c r="AZ12" s="17" t="n">
        <v>105886</v>
      </c>
      <c r="BA12" s="16" t="n">
        <v>16.7</v>
      </c>
      <c r="BB12" s="17" t="n">
        <v>115123</v>
      </c>
      <c r="BC12" s="17" t="n">
        <v>93569</v>
      </c>
      <c r="BD12" s="16" t="n">
        <v>16.7</v>
      </c>
      <c r="BE12" s="17" t="n">
        <v>125742</v>
      </c>
      <c r="BF12" s="17" t="n">
        <v>102805</v>
      </c>
      <c r="BG12" s="16" t="n">
        <v>16.7</v>
      </c>
      <c r="BH12" s="17" t="n">
        <v>124501</v>
      </c>
      <c r="BI12" s="17" t="n">
        <v>101696</v>
      </c>
      <c r="BJ12" s="16" t="n">
        <v>16.7</v>
      </c>
      <c r="BK12" s="17" t="n">
        <v>106464</v>
      </c>
      <c r="BL12" s="17" t="n">
        <v>87042</v>
      </c>
      <c r="BM12" s="16" t="n">
        <v>16.7</v>
      </c>
      <c r="BN12" s="17" t="n">
        <v>132747</v>
      </c>
      <c r="BO12" s="17" t="n">
        <v>113935</v>
      </c>
      <c r="BP12" s="16" t="n">
        <v>16.7</v>
      </c>
      <c r="BQ12" s="17" t="n">
        <v>118286</v>
      </c>
      <c r="BR12" s="17" t="n">
        <v>102669</v>
      </c>
      <c r="BS12" s="16" t="n">
        <v>16.6</v>
      </c>
      <c r="BT12" s="17" t="n">
        <v>129205</v>
      </c>
      <c r="BU12" s="17" t="n">
        <v>111811</v>
      </c>
      <c r="BV12" s="16" t="n">
        <v>16.6</v>
      </c>
      <c r="BW12" s="17" t="n">
        <v>128078</v>
      </c>
      <c r="BX12" s="17" t="n">
        <v>111043</v>
      </c>
      <c r="BY12" s="18" t="n">
        <v>16.6</v>
      </c>
      <c r="BZ12" s="17" t="n">
        <v>124785</v>
      </c>
      <c r="CA12" s="17" t="n">
        <v>108171</v>
      </c>
      <c r="CB12" s="18" t="n">
        <v>16.6</v>
      </c>
      <c r="CC12" s="17" t="n">
        <v>136717</v>
      </c>
      <c r="CD12" s="17" t="n">
        <v>115941</v>
      </c>
      <c r="CE12" s="17"/>
      <c r="CF12" s="17"/>
      <c r="CG12" s="17"/>
      <c r="CH12" s="17" t="n">
        <f aca="false">C12+F12+I12+L12+O12+R12+U12+X12+AA12+AD12+AG12+AJ12+AM12+AP12+AS12+AV12+AY12+BB12+BE12+BH12+BK12+BN12+BQ12+BT12+BW12+BZ12+CC12</f>
        <v>3271638</v>
      </c>
      <c r="CI12" s="17" t="n">
        <f aca="false">D12+G12+J12+M12+P12+S12+V12+Y12+AB12+AE12+AH12+AK12+AN12+AQ12+AT12+AW12+AZ12+BC12+BF12+BI12+BL12+BO12+BR12+BU12+BX12+CA12+CD12</f>
        <v>2694457</v>
      </c>
      <c r="CJ12" s="19" t="s">
        <v>104</v>
      </c>
      <c r="CK12" s="17"/>
      <c r="CL12" s="20" t="n">
        <f aca="false">CH12-(C12+F12+I12+L12+O12+R12+BZ12+CC12)</f>
        <v>2405978</v>
      </c>
      <c r="CM12" s="20" t="n">
        <f aca="false">CI12-(D12+G12+J12+M12+P12+S12+CA12+CD12)</f>
        <v>1954786</v>
      </c>
      <c r="CN12" s="20" t="n">
        <v>2405978</v>
      </c>
      <c r="CO12" s="20" t="n">
        <v>1954786</v>
      </c>
      <c r="CP12" s="16"/>
      <c r="CQ12" s="16" t="s">
        <v>104</v>
      </c>
    </row>
    <row r="13" customFormat="false" ht="12.75" hidden="false" customHeight="false" outlineLevel="0" collapsed="false">
      <c r="A13" s="16" t="s">
        <v>105</v>
      </c>
      <c r="B13" s="16" t="n">
        <v>0</v>
      </c>
      <c r="C13" s="17" t="n">
        <v>0</v>
      </c>
      <c r="D13" s="17" t="n">
        <v>0</v>
      </c>
      <c r="E13" s="16" t="n">
        <v>0</v>
      </c>
      <c r="F13" s="17" t="n">
        <v>0</v>
      </c>
      <c r="G13" s="17" t="n">
        <v>0</v>
      </c>
      <c r="H13" s="16" t="n">
        <v>0</v>
      </c>
      <c r="I13" s="17" t="n">
        <v>0</v>
      </c>
      <c r="J13" s="17" t="n">
        <v>0</v>
      </c>
      <c r="K13" s="16" t="n">
        <v>0</v>
      </c>
      <c r="L13" s="17" t="n">
        <v>0</v>
      </c>
      <c r="M13" s="17" t="n">
        <v>0</v>
      </c>
      <c r="N13" s="16" t="n">
        <v>0</v>
      </c>
      <c r="O13" s="17" t="n">
        <v>0</v>
      </c>
      <c r="P13" s="17" t="n">
        <v>0</v>
      </c>
      <c r="Q13" s="16" t="n">
        <v>0</v>
      </c>
      <c r="R13" s="17" t="n">
        <v>0</v>
      </c>
      <c r="S13" s="17" t="n">
        <v>0</v>
      </c>
      <c r="T13" s="16" t="n">
        <v>0</v>
      </c>
      <c r="U13" s="17" t="n">
        <v>0</v>
      </c>
      <c r="V13" s="17" t="n">
        <v>0</v>
      </c>
      <c r="W13" s="16" t="n">
        <v>0</v>
      </c>
      <c r="X13" s="17" t="n">
        <v>0</v>
      </c>
      <c r="Y13" s="17" t="n">
        <v>0</v>
      </c>
      <c r="Z13" s="16" t="n">
        <v>0</v>
      </c>
      <c r="AA13" s="17" t="n">
        <v>0</v>
      </c>
      <c r="AB13" s="17" t="n">
        <v>0</v>
      </c>
      <c r="AC13" s="16" t="n">
        <v>0</v>
      </c>
      <c r="AD13" s="17" t="n">
        <v>0</v>
      </c>
      <c r="AE13" s="17" t="n">
        <v>0</v>
      </c>
      <c r="AF13" s="16" t="n">
        <v>0</v>
      </c>
      <c r="AG13" s="17" t="n">
        <v>0</v>
      </c>
      <c r="AH13" s="17" t="n">
        <v>0</v>
      </c>
      <c r="AI13" s="16" t="n">
        <v>0</v>
      </c>
      <c r="AJ13" s="17" t="n">
        <v>0</v>
      </c>
      <c r="AK13" s="17" t="n">
        <v>0</v>
      </c>
      <c r="AL13" s="16" t="n">
        <v>0</v>
      </c>
      <c r="AM13" s="17" t="n">
        <v>0</v>
      </c>
      <c r="AN13" s="17" t="n">
        <v>0</v>
      </c>
      <c r="AO13" s="16" t="n">
        <v>0</v>
      </c>
      <c r="AP13" s="17" t="n">
        <v>0</v>
      </c>
      <c r="AQ13" s="17" t="n">
        <v>0</v>
      </c>
      <c r="AR13" s="16" t="n">
        <v>0</v>
      </c>
      <c r="AS13" s="17" t="n">
        <v>0</v>
      </c>
      <c r="AT13" s="17" t="n">
        <v>0</v>
      </c>
      <c r="AU13" s="16" t="n">
        <v>0</v>
      </c>
      <c r="AV13" s="17" t="n">
        <v>0</v>
      </c>
      <c r="AW13" s="17" t="n">
        <v>0</v>
      </c>
      <c r="AX13" s="16" t="n">
        <v>0</v>
      </c>
      <c r="AY13" s="17" t="n">
        <v>0</v>
      </c>
      <c r="AZ13" s="17" t="n">
        <v>0</v>
      </c>
      <c r="BA13" s="16" t="n">
        <v>0</v>
      </c>
      <c r="BB13" s="17" t="n">
        <v>0</v>
      </c>
      <c r="BC13" s="17" t="n">
        <v>0</v>
      </c>
      <c r="BD13" s="16" t="n">
        <v>0</v>
      </c>
      <c r="BE13" s="17" t="n">
        <v>0</v>
      </c>
      <c r="BF13" s="17" t="n">
        <v>0</v>
      </c>
      <c r="BG13" s="16" t="n">
        <v>0</v>
      </c>
      <c r="BH13" s="17" t="n">
        <v>0</v>
      </c>
      <c r="BI13" s="17" t="n">
        <v>0</v>
      </c>
      <c r="BJ13" s="16" t="n">
        <v>0</v>
      </c>
      <c r="BK13" s="17" t="n">
        <v>0</v>
      </c>
      <c r="BL13" s="17" t="n">
        <v>0</v>
      </c>
      <c r="BM13" s="16" t="n">
        <v>0</v>
      </c>
      <c r="BN13" s="17" t="n">
        <v>0</v>
      </c>
      <c r="BO13" s="17" t="n">
        <v>0</v>
      </c>
      <c r="BP13" s="16" t="n">
        <v>0</v>
      </c>
      <c r="BQ13" s="17" t="n">
        <v>0</v>
      </c>
      <c r="BR13" s="17" t="n">
        <v>0</v>
      </c>
      <c r="BS13" s="16" t="n">
        <v>0</v>
      </c>
      <c r="BT13" s="17" t="n">
        <v>0</v>
      </c>
      <c r="BU13" s="17" t="n">
        <v>0</v>
      </c>
      <c r="BV13" s="16" t="n">
        <v>49.5</v>
      </c>
      <c r="BW13" s="17" t="n">
        <v>85451</v>
      </c>
      <c r="BX13" s="17" t="n">
        <v>64220</v>
      </c>
      <c r="BY13" s="18" t="n">
        <v>49.5</v>
      </c>
      <c r="BZ13" s="17" t="n">
        <v>346691</v>
      </c>
      <c r="CA13" s="17" t="n">
        <v>267453</v>
      </c>
      <c r="CB13" s="18" t="n">
        <v>49.5</v>
      </c>
      <c r="CC13" s="17" t="n">
        <v>368000</v>
      </c>
      <c r="CD13" s="17" t="n">
        <v>285357</v>
      </c>
      <c r="CE13" s="17"/>
      <c r="CF13" s="17"/>
      <c r="CG13" s="17"/>
      <c r="CH13" s="17" t="n">
        <f aca="false">C13+F13+I13+L13+O13+R13+U13+X13+AA13+AD13+AG13+AJ13+AM13+AP13+AS13+AV13+AY13+BB13+BE13+BH13+BK13+BN13+BQ13+BT13+BW13+BZ13+CC13</f>
        <v>800142</v>
      </c>
      <c r="CI13" s="17" t="n">
        <f aca="false">D13+G13+J13+M13+P13+S13+V13+Y13+AB13+AE13+AH13+AK13+AN13+AQ13+AT13+AW13+AZ13+BC13+BF13+BI13+BL13+BO13+BR13+BU13+BX13+CA13+CD13</f>
        <v>617030</v>
      </c>
      <c r="CJ13" s="19" t="s">
        <v>105</v>
      </c>
      <c r="CK13" s="17"/>
      <c r="CL13" s="20" t="n">
        <f aca="false">CH13-(C13+F13+I13+L13+O13+R13+BZ13+CC13)</f>
        <v>85451</v>
      </c>
      <c r="CM13" s="20" t="n">
        <f aca="false">CI13-(D13+G13+J13+M13+P13+S13+CA13+CD13)</f>
        <v>64220</v>
      </c>
      <c r="CN13" s="20" t="n">
        <v>85451</v>
      </c>
      <c r="CO13" s="20" t="n">
        <v>64220</v>
      </c>
      <c r="CP13" s="16"/>
      <c r="CQ13" s="16" t="s">
        <v>105</v>
      </c>
    </row>
    <row r="14" customFormat="false" ht="12.75" hidden="false" customHeight="false" outlineLevel="0" collapsed="false">
      <c r="A14" s="16" t="s">
        <v>106</v>
      </c>
      <c r="B14" s="16" t="n">
        <v>0</v>
      </c>
      <c r="C14" s="17" t="n">
        <v>0</v>
      </c>
      <c r="D14" s="17" t="n">
        <v>0</v>
      </c>
      <c r="E14" s="16" t="n">
        <v>0</v>
      </c>
      <c r="F14" s="17" t="n">
        <v>0</v>
      </c>
      <c r="G14" s="17" t="n">
        <v>0</v>
      </c>
      <c r="H14" s="16" t="n">
        <v>0</v>
      </c>
      <c r="I14" s="17" t="n">
        <v>0</v>
      </c>
      <c r="J14" s="17" t="n">
        <v>0</v>
      </c>
      <c r="K14" s="16" t="n">
        <v>0</v>
      </c>
      <c r="L14" s="17" t="n">
        <v>0</v>
      </c>
      <c r="M14" s="17" t="n">
        <v>0</v>
      </c>
      <c r="N14" s="16" t="n">
        <v>0</v>
      </c>
      <c r="O14" s="17" t="n">
        <v>0</v>
      </c>
      <c r="P14" s="17" t="n">
        <v>0</v>
      </c>
      <c r="Q14" s="16" t="n">
        <v>0</v>
      </c>
      <c r="R14" s="17" t="n">
        <v>0</v>
      </c>
      <c r="S14" s="17" t="n">
        <v>0</v>
      </c>
      <c r="T14" s="16" t="n">
        <v>0</v>
      </c>
      <c r="U14" s="17" t="n">
        <v>0</v>
      </c>
      <c r="V14" s="17" t="n">
        <v>0</v>
      </c>
      <c r="W14" s="16" t="n">
        <v>21.1</v>
      </c>
      <c r="X14" s="17" t="n">
        <v>69999</v>
      </c>
      <c r="Y14" s="17" t="n">
        <v>54563</v>
      </c>
      <c r="Z14" s="16" t="n">
        <v>21.1</v>
      </c>
      <c r="AA14" s="17" t="n">
        <v>182829</v>
      </c>
      <c r="AB14" s="17" t="n">
        <v>141155</v>
      </c>
      <c r="AC14" s="16" t="n">
        <v>21.1</v>
      </c>
      <c r="AD14" s="17" t="n">
        <v>201152</v>
      </c>
      <c r="AE14" s="17" t="n">
        <v>153792</v>
      </c>
      <c r="AF14" s="16" t="n">
        <v>21.1</v>
      </c>
      <c r="AG14" s="17" t="n">
        <v>187577</v>
      </c>
      <c r="AH14" s="17" t="n">
        <v>143448</v>
      </c>
      <c r="AI14" s="16" t="n">
        <v>21.1</v>
      </c>
      <c r="AJ14" s="17" t="n">
        <v>169786</v>
      </c>
      <c r="AK14" s="17" t="n">
        <v>131160</v>
      </c>
      <c r="AL14" s="16" t="n">
        <v>21.1</v>
      </c>
      <c r="AM14" s="17" t="n">
        <v>175632</v>
      </c>
      <c r="AN14" s="17" t="n">
        <v>135384</v>
      </c>
      <c r="AO14" s="16" t="n">
        <v>21.1</v>
      </c>
      <c r="AP14" s="17" t="n">
        <v>153300</v>
      </c>
      <c r="AQ14" s="17" t="n">
        <v>117701</v>
      </c>
      <c r="AR14" s="16" t="n">
        <v>21.1</v>
      </c>
      <c r="AS14" s="17" t="n">
        <v>141444</v>
      </c>
      <c r="AT14" s="17" t="n">
        <v>101086</v>
      </c>
      <c r="AU14" s="16" t="n">
        <v>21.1</v>
      </c>
      <c r="AV14" s="17" t="n">
        <v>132180</v>
      </c>
      <c r="AW14" s="17" t="n">
        <v>87144</v>
      </c>
      <c r="AX14" s="16" t="n">
        <v>21.1</v>
      </c>
      <c r="AY14" s="17" t="n">
        <v>120768</v>
      </c>
      <c r="AZ14" s="17" t="n">
        <v>77725</v>
      </c>
      <c r="BA14" s="16" t="n">
        <v>26.1</v>
      </c>
      <c r="BB14" s="17" t="n">
        <v>198100</v>
      </c>
      <c r="BC14" s="17" t="n">
        <v>113632</v>
      </c>
      <c r="BD14" s="16" t="n">
        <v>26.1</v>
      </c>
      <c r="BE14" s="17" t="n">
        <v>223596</v>
      </c>
      <c r="BF14" s="17" t="n">
        <v>85010</v>
      </c>
      <c r="BG14" s="16" t="n">
        <v>26.1</v>
      </c>
      <c r="BH14" s="17" t="n">
        <v>224308</v>
      </c>
      <c r="BI14" s="17" t="n">
        <v>122403</v>
      </c>
      <c r="BJ14" s="16" t="n">
        <v>26.1</v>
      </c>
      <c r="BK14" s="17" t="n">
        <v>165493</v>
      </c>
      <c r="BL14" s="17" t="n">
        <v>115838</v>
      </c>
      <c r="BM14" s="16" t="n">
        <v>26.1</v>
      </c>
      <c r="BN14" s="17" t="n">
        <v>179464</v>
      </c>
      <c r="BO14" s="17" t="n">
        <v>119842</v>
      </c>
      <c r="BP14" s="16" t="n">
        <v>26.1</v>
      </c>
      <c r="BQ14" s="17" t="n">
        <v>146645</v>
      </c>
      <c r="BR14" s="17" t="n">
        <v>99120</v>
      </c>
      <c r="BS14" s="16" t="n">
        <v>26.1</v>
      </c>
      <c r="BT14" s="17" t="n">
        <v>122477</v>
      </c>
      <c r="BU14" s="17" t="n">
        <v>79968</v>
      </c>
      <c r="BV14" s="16" t="n">
        <v>26.1</v>
      </c>
      <c r="BW14" s="17" t="n">
        <v>129397</v>
      </c>
      <c r="BX14" s="17" t="n">
        <v>83128</v>
      </c>
      <c r="BY14" s="18" t="n">
        <v>26.1</v>
      </c>
      <c r="BZ14" s="17" t="n">
        <v>122100</v>
      </c>
      <c r="CA14" s="17" t="n">
        <v>75695</v>
      </c>
      <c r="CB14" s="18" t="n">
        <v>26.1</v>
      </c>
      <c r="CC14" s="17" t="n">
        <v>83892</v>
      </c>
      <c r="CD14" s="17" t="n">
        <v>71184</v>
      </c>
      <c r="CE14" s="17"/>
      <c r="CF14" s="17"/>
      <c r="CG14" s="17"/>
      <c r="CH14" s="17" t="n">
        <f aca="false">C14+F14+I14+L14+O14+R14+U14+X14+AA14+AD14+AG14+AJ14+AM14+AP14+AS14+AV14+AY14+BB14+BE14+BH14+BK14+BN14+BQ14+BT14+BW14+BZ14+CC14</f>
        <v>3130139</v>
      </c>
      <c r="CI14" s="17" t="n">
        <f aca="false">D14+G14+J14+M14+P14+S14+V14+Y14+AB14+AE14+AH14+AK14+AN14+AQ14+AT14+AW14+AZ14+BC14+BF14+BI14+BL14+BO14+BR14+BU14+BX14+CA14+CD14</f>
        <v>2108978</v>
      </c>
      <c r="CJ14" s="19" t="s">
        <v>106</v>
      </c>
      <c r="CK14" s="17"/>
      <c r="CL14" s="20" t="n">
        <f aca="false">CH14-(C14+F14+I14+L14+O14+R14+BZ14+CC14)</f>
        <v>2924147</v>
      </c>
      <c r="CM14" s="20" t="n">
        <f aca="false">CI14-(D14+G14+J14+M14+P14+S14+CA14+CD14)</f>
        <v>1962099</v>
      </c>
      <c r="CN14" s="20" t="n">
        <v>2924147</v>
      </c>
      <c r="CO14" s="20" t="n">
        <v>1962099</v>
      </c>
      <c r="CP14" s="16"/>
      <c r="CQ14" s="16" t="s">
        <v>106</v>
      </c>
    </row>
    <row r="15" customFormat="false" ht="12.75" hidden="false" customHeight="false" outlineLevel="0" collapsed="false">
      <c r="A15" s="16" t="s">
        <v>107</v>
      </c>
      <c r="B15" s="16" t="n">
        <v>9.3</v>
      </c>
      <c r="C15" s="17" t="n">
        <v>0</v>
      </c>
      <c r="D15" s="17" t="n">
        <v>0</v>
      </c>
      <c r="E15" s="16" t="n">
        <v>9.3</v>
      </c>
      <c r="F15" s="17" t="n">
        <v>70078</v>
      </c>
      <c r="G15" s="17" t="n">
        <v>62585</v>
      </c>
      <c r="H15" s="16" t="n">
        <v>9.3</v>
      </c>
      <c r="I15" s="17" t="n">
        <v>71090</v>
      </c>
      <c r="J15" s="17" t="n">
        <v>64307</v>
      </c>
      <c r="K15" s="16" t="n">
        <v>10</v>
      </c>
      <c r="L15" s="17" t="n">
        <v>77124</v>
      </c>
      <c r="M15" s="17" t="n">
        <v>69617</v>
      </c>
      <c r="N15" s="16" t="n">
        <v>10.5</v>
      </c>
      <c r="O15" s="17" t="n">
        <v>75454</v>
      </c>
      <c r="P15" s="17" t="n">
        <v>68066</v>
      </c>
      <c r="Q15" s="16" t="n">
        <v>10.5</v>
      </c>
      <c r="R15" s="17" t="n">
        <v>86551</v>
      </c>
      <c r="S15" s="17" t="n">
        <v>78112</v>
      </c>
      <c r="T15" s="16" t="n">
        <v>8.7</v>
      </c>
      <c r="U15" s="17" t="n">
        <v>86408</v>
      </c>
      <c r="V15" s="17" t="n">
        <v>77870</v>
      </c>
      <c r="W15" s="16" t="n">
        <v>8.7</v>
      </c>
      <c r="X15" s="17" t="n">
        <v>85364</v>
      </c>
      <c r="Y15" s="17" t="n">
        <v>76906</v>
      </c>
      <c r="Z15" s="16" t="n">
        <v>8.7</v>
      </c>
      <c r="AA15" s="17" t="n">
        <v>79361</v>
      </c>
      <c r="AB15" s="17" t="n">
        <v>71256</v>
      </c>
      <c r="AC15" s="16" t="n">
        <v>8.7</v>
      </c>
      <c r="AD15" s="17" t="n">
        <v>80676</v>
      </c>
      <c r="AE15" s="17" t="n">
        <v>72298</v>
      </c>
      <c r="AF15" s="16" t="n">
        <v>9.9</v>
      </c>
      <c r="AG15" s="17" t="n">
        <v>76384</v>
      </c>
      <c r="AH15" s="17" t="n">
        <v>67838</v>
      </c>
      <c r="AI15" s="16" t="n">
        <v>9.9</v>
      </c>
      <c r="AJ15" s="17" t="n">
        <v>74290</v>
      </c>
      <c r="AK15" s="17" t="n">
        <v>65792</v>
      </c>
      <c r="AL15" s="16" t="n">
        <v>11</v>
      </c>
      <c r="AM15" s="17" t="n">
        <v>69893</v>
      </c>
      <c r="AN15" s="17" t="n">
        <v>61464</v>
      </c>
      <c r="AO15" s="16" t="n">
        <v>9.9</v>
      </c>
      <c r="AP15" s="17" t="n">
        <v>69488</v>
      </c>
      <c r="AQ15" s="17" t="n">
        <v>59638</v>
      </c>
      <c r="AR15" s="16" t="n">
        <v>9.9</v>
      </c>
      <c r="AS15" s="17" t="n">
        <v>62604</v>
      </c>
      <c r="AT15" s="17" t="n">
        <v>52826</v>
      </c>
      <c r="AU15" s="16" t="n">
        <v>9.9</v>
      </c>
      <c r="AV15" s="17" t="n">
        <v>62551</v>
      </c>
      <c r="AW15" s="17" t="n">
        <v>52536</v>
      </c>
      <c r="AX15" s="16" t="n">
        <v>9.9</v>
      </c>
      <c r="AY15" s="17" t="n">
        <v>57609</v>
      </c>
      <c r="AZ15" s="17" t="n">
        <v>48201</v>
      </c>
      <c r="BA15" s="16" t="n">
        <v>9.9</v>
      </c>
      <c r="BB15" s="17" t="n">
        <v>58094</v>
      </c>
      <c r="BC15" s="17" t="n">
        <v>47456</v>
      </c>
      <c r="BD15" s="16" t="n">
        <v>9.9</v>
      </c>
      <c r="BE15" s="17" t="n">
        <v>99606</v>
      </c>
      <c r="BF15" s="17" t="n">
        <v>43967</v>
      </c>
      <c r="BG15" s="16" t="n">
        <v>9.9</v>
      </c>
      <c r="BH15" s="17" t="n">
        <v>62345</v>
      </c>
      <c r="BI15" s="17" t="n">
        <v>52125</v>
      </c>
      <c r="BJ15" s="16" t="n">
        <v>9.9</v>
      </c>
      <c r="BK15" s="17" t="n">
        <v>60771</v>
      </c>
      <c r="BL15" s="17" t="n">
        <v>50506</v>
      </c>
      <c r="BM15" s="16" t="n">
        <v>23</v>
      </c>
      <c r="BN15" s="17" t="n">
        <v>64740</v>
      </c>
      <c r="BO15" s="17" t="n">
        <v>52683</v>
      </c>
      <c r="BP15" s="16" t="n">
        <v>23</v>
      </c>
      <c r="BQ15" s="17" t="n">
        <v>112424</v>
      </c>
      <c r="BR15" s="17" t="n">
        <v>86064</v>
      </c>
      <c r="BS15" s="16" t="n">
        <v>23</v>
      </c>
      <c r="BT15" s="17" t="n">
        <v>106445</v>
      </c>
      <c r="BU15" s="17" t="n">
        <v>78896</v>
      </c>
      <c r="BV15" s="16" t="n">
        <v>23</v>
      </c>
      <c r="BW15" s="17" t="n">
        <v>122250</v>
      </c>
      <c r="BX15" s="17" t="n">
        <v>95966</v>
      </c>
      <c r="BY15" s="18" t="n">
        <v>23</v>
      </c>
      <c r="BZ15" s="17" t="n">
        <v>137494</v>
      </c>
      <c r="CA15" s="17" t="n">
        <v>111086</v>
      </c>
      <c r="CB15" s="18" t="n">
        <v>23</v>
      </c>
      <c r="CC15" s="17" t="n">
        <v>136562</v>
      </c>
      <c r="CD15" s="17" t="n">
        <v>108879</v>
      </c>
      <c r="CE15" s="17"/>
      <c r="CF15" s="17"/>
      <c r="CG15" s="17"/>
      <c r="CH15" s="17" t="n">
        <f aca="false">C15+F15+I15+L15+O15+R15+U15+X15+AA15+AD15+AG15+AJ15+AM15+AP15+AS15+AV15+AY15+BB15+BE15+BH15+BK15+BN15+BQ15+BT15+BW15+BZ15+CC15</f>
        <v>2145656</v>
      </c>
      <c r="CI15" s="17" t="n">
        <f aca="false">D15+G15+J15+M15+P15+S15+V15+Y15+AB15+AE15+AH15+AK15+AN15+AQ15+AT15+AW15+AZ15+BC15+BF15+BI15+BL15+BO15+BR15+BU15+BX15+CA15+CD15</f>
        <v>1776940</v>
      </c>
      <c r="CJ15" s="19" t="s">
        <v>107</v>
      </c>
      <c r="CK15" s="17"/>
      <c r="CL15" s="20" t="n">
        <f aca="false">CH15-(C15+F15+I15+L15+O15+R15+BZ15+CC15)</f>
        <v>1491303</v>
      </c>
      <c r="CM15" s="20" t="n">
        <f aca="false">CI15-(D15+G15+J15+M15+P15+S15+CA15+CD15)</f>
        <v>1214288</v>
      </c>
      <c r="CN15" s="20" t="n">
        <v>1491303</v>
      </c>
      <c r="CO15" s="20" t="n">
        <v>1214288</v>
      </c>
      <c r="CP15" s="16"/>
      <c r="CQ15" s="16" t="s">
        <v>107</v>
      </c>
    </row>
    <row r="16" customFormat="false" ht="12.75" hidden="false" customHeight="false" outlineLevel="0" collapsed="false">
      <c r="A16" s="16" t="s">
        <v>108</v>
      </c>
      <c r="B16" s="16" t="n">
        <v>0</v>
      </c>
      <c r="C16" s="17" t="n">
        <v>0</v>
      </c>
      <c r="D16" s="17" t="n">
        <v>0</v>
      </c>
      <c r="E16" s="16" t="n">
        <v>0</v>
      </c>
      <c r="F16" s="17" t="n">
        <v>0</v>
      </c>
      <c r="G16" s="17" t="n">
        <v>0</v>
      </c>
      <c r="H16" s="16" t="n">
        <v>0</v>
      </c>
      <c r="I16" s="17" t="n">
        <v>0</v>
      </c>
      <c r="J16" s="17" t="n">
        <v>0</v>
      </c>
      <c r="K16" s="16" t="n">
        <v>60</v>
      </c>
      <c r="L16" s="17" t="n">
        <v>228544</v>
      </c>
      <c r="M16" s="17" t="n">
        <v>208897</v>
      </c>
      <c r="N16" s="16" t="n">
        <v>60</v>
      </c>
      <c r="O16" s="17" t="n">
        <v>463131</v>
      </c>
      <c r="P16" s="17" t="n">
        <v>419743</v>
      </c>
      <c r="Q16" s="16" t="n">
        <v>62</v>
      </c>
      <c r="R16" s="17" t="n">
        <v>536640</v>
      </c>
      <c r="S16" s="17" t="n">
        <v>486804</v>
      </c>
      <c r="T16" s="16" t="n">
        <v>66</v>
      </c>
      <c r="U16" s="17" t="n">
        <v>508350</v>
      </c>
      <c r="V16" s="17" t="n">
        <v>460288</v>
      </c>
      <c r="W16" s="16" t="n">
        <v>66</v>
      </c>
      <c r="X16" s="17" t="n">
        <v>535220</v>
      </c>
      <c r="Y16" s="17" t="n">
        <v>483307</v>
      </c>
      <c r="Z16" s="16" t="n">
        <v>66</v>
      </c>
      <c r="AA16" s="17" t="n">
        <v>532880</v>
      </c>
      <c r="AB16" s="17" t="n">
        <v>480988</v>
      </c>
      <c r="AC16" s="16" t="n">
        <v>66</v>
      </c>
      <c r="AD16" s="17" t="n">
        <v>507280</v>
      </c>
      <c r="AE16" s="17" t="n">
        <v>458164</v>
      </c>
      <c r="AF16" s="16" t="n">
        <v>66</v>
      </c>
      <c r="AG16" s="17" t="n">
        <v>531220</v>
      </c>
      <c r="AH16" s="17" t="n">
        <v>479956</v>
      </c>
      <c r="AI16" s="16" t="n">
        <v>66</v>
      </c>
      <c r="AJ16" s="17" t="n">
        <v>535600</v>
      </c>
      <c r="AK16" s="17" t="n">
        <v>481362</v>
      </c>
      <c r="AL16" s="16" t="n">
        <v>62</v>
      </c>
      <c r="AM16" s="17" t="n">
        <v>528050</v>
      </c>
      <c r="AN16" s="17" t="n">
        <v>473813</v>
      </c>
      <c r="AO16" s="16" t="n">
        <v>66</v>
      </c>
      <c r="AP16" s="17" t="n">
        <v>526020</v>
      </c>
      <c r="AQ16" s="17" t="n">
        <v>471151</v>
      </c>
      <c r="AR16" s="16" t="n">
        <v>66</v>
      </c>
      <c r="AS16" s="17" t="n">
        <v>524980</v>
      </c>
      <c r="AT16" s="17" t="n">
        <v>469769</v>
      </c>
      <c r="AU16" s="16" t="n">
        <v>66</v>
      </c>
      <c r="AV16" s="17" t="n">
        <v>512930</v>
      </c>
      <c r="AW16" s="17" t="n">
        <v>457096</v>
      </c>
      <c r="AX16" s="16" t="n">
        <v>66</v>
      </c>
      <c r="AY16" s="17" t="n">
        <v>512313</v>
      </c>
      <c r="AZ16" s="17" t="n">
        <v>459699</v>
      </c>
      <c r="BA16" s="16" t="n">
        <v>66</v>
      </c>
      <c r="BB16" s="17" t="n">
        <v>527457</v>
      </c>
      <c r="BC16" s="17" t="n">
        <v>471646</v>
      </c>
      <c r="BD16" s="16" t="n">
        <v>66</v>
      </c>
      <c r="BE16" s="17" t="n">
        <v>493532</v>
      </c>
      <c r="BF16" s="17" t="n">
        <v>441767</v>
      </c>
      <c r="BG16" s="16" t="n">
        <v>66</v>
      </c>
      <c r="BH16" s="17" t="n">
        <v>561998</v>
      </c>
      <c r="BI16" s="17" t="n">
        <v>506851</v>
      </c>
      <c r="BJ16" s="16" t="n">
        <v>66</v>
      </c>
      <c r="BK16" s="17" t="n">
        <v>564464</v>
      </c>
      <c r="BL16" s="17" t="n">
        <v>511340</v>
      </c>
      <c r="BM16" s="16" t="n">
        <v>66</v>
      </c>
      <c r="BN16" s="17" t="n">
        <v>550140</v>
      </c>
      <c r="BO16" s="17" t="n">
        <v>500449</v>
      </c>
      <c r="BP16" s="16" t="n">
        <v>66</v>
      </c>
      <c r="BQ16" s="17" t="n">
        <v>529295</v>
      </c>
      <c r="BR16" s="17" t="n">
        <v>480600</v>
      </c>
      <c r="BS16" s="16" t="n">
        <v>66</v>
      </c>
      <c r="BT16" s="17" t="n">
        <v>426340</v>
      </c>
      <c r="BU16" s="17" t="n">
        <v>384442</v>
      </c>
      <c r="BV16" s="16" t="n">
        <v>67.2</v>
      </c>
      <c r="BW16" s="17" t="n">
        <v>470498</v>
      </c>
      <c r="BX16" s="17" t="n">
        <v>426342</v>
      </c>
      <c r="BY16" s="18" t="n">
        <v>62</v>
      </c>
      <c r="BZ16" s="17" t="n">
        <v>475310</v>
      </c>
      <c r="CA16" s="17" t="n">
        <v>427839</v>
      </c>
      <c r="CB16" s="18" t="n">
        <v>64.7</v>
      </c>
      <c r="CC16" s="17" t="n">
        <v>526670</v>
      </c>
      <c r="CD16" s="17" t="n">
        <v>474035</v>
      </c>
      <c r="CE16" s="17"/>
      <c r="CF16" s="17"/>
      <c r="CG16" s="17"/>
      <c r="CH16" s="17" t="n">
        <f aca="false">C16+F16+I16+L16+O16+R16+U16+X16+AA16+AD16+AG16+AJ16+AM16+AP16+AS16+AV16+AY16+BB16+BE16+BH16+BK16+BN16+BQ16+BT16+BW16+BZ16+CC16</f>
        <v>12108862</v>
      </c>
      <c r="CI16" s="17" t="n">
        <f aca="false">D16+G16+J16+M16+P16+S16+V16+Y16+AB16+AE16+AH16+AK16+AN16+AQ16+AT16+AW16+AZ16+BC16+BF16+BI16+BL16+BO16+BR16+BU16+BX16+CA16+CD16</f>
        <v>10916348</v>
      </c>
      <c r="CJ16" s="19" t="s">
        <v>108</v>
      </c>
      <c r="CK16" s="17"/>
      <c r="CL16" s="20" t="n">
        <f aca="false">CH16-(C16+F16+I16+L16+O16+R16+BZ16+CC16)</f>
        <v>9878567</v>
      </c>
      <c r="CM16" s="20" t="n">
        <f aca="false">CI16-(D16+G16+J16+M16+P16+S16+CA16+CD16)</f>
        <v>8899030</v>
      </c>
      <c r="CN16" s="20" t="n">
        <v>9878567</v>
      </c>
      <c r="CO16" s="20" t="n">
        <v>8899030</v>
      </c>
      <c r="CP16" s="16"/>
      <c r="CQ16" s="16" t="s">
        <v>108</v>
      </c>
    </row>
    <row r="17" customFormat="false" ht="12.75" hidden="false" customHeight="false" outlineLevel="0" collapsed="false">
      <c r="A17" s="16" t="s">
        <v>109</v>
      </c>
      <c r="B17" s="16" t="n">
        <v>0</v>
      </c>
      <c r="C17" s="17" t="n">
        <v>0</v>
      </c>
      <c r="D17" s="17" t="n">
        <v>0</v>
      </c>
      <c r="E17" s="16" t="n">
        <v>0</v>
      </c>
      <c r="F17" s="17" t="n">
        <v>0</v>
      </c>
      <c r="G17" s="17" t="n">
        <v>0</v>
      </c>
      <c r="H17" s="16" t="n">
        <v>4.8</v>
      </c>
      <c r="I17" s="17" t="n">
        <v>0</v>
      </c>
      <c r="J17" s="17" t="n">
        <v>0</v>
      </c>
      <c r="K17" s="16" t="n">
        <v>4.8</v>
      </c>
      <c r="L17" s="17" t="n">
        <v>0</v>
      </c>
      <c r="M17" s="17" t="n">
        <v>0</v>
      </c>
      <c r="N17" s="16" t="n">
        <v>3.6</v>
      </c>
      <c r="O17" s="17" t="n">
        <v>0</v>
      </c>
      <c r="P17" s="17" t="n">
        <v>0</v>
      </c>
      <c r="Q17" s="16" t="n">
        <v>3.6</v>
      </c>
      <c r="R17" s="17" t="n">
        <v>0</v>
      </c>
      <c r="S17" s="17" t="n">
        <v>0</v>
      </c>
      <c r="T17" s="16" t="n">
        <v>3.6</v>
      </c>
      <c r="U17" s="17" t="n">
        <v>19020</v>
      </c>
      <c r="V17" s="17" t="n">
        <v>13606</v>
      </c>
      <c r="W17" s="16" t="n">
        <v>3.6</v>
      </c>
      <c r="X17" s="17" t="n">
        <v>17783</v>
      </c>
      <c r="Y17" s="17" t="n">
        <v>12752</v>
      </c>
      <c r="Z17" s="16" t="n">
        <v>3.6</v>
      </c>
      <c r="AA17" s="17" t="n">
        <v>16857</v>
      </c>
      <c r="AB17" s="17" t="n">
        <v>11480</v>
      </c>
      <c r="AC17" s="16" t="n">
        <v>3.6</v>
      </c>
      <c r="AD17" s="17" t="n">
        <v>13969</v>
      </c>
      <c r="AE17" s="17" t="n">
        <v>9025</v>
      </c>
      <c r="AF17" s="16" t="n">
        <v>3.6</v>
      </c>
      <c r="AG17" s="17" t="n">
        <v>12324</v>
      </c>
      <c r="AH17" s="17" t="n">
        <v>7446</v>
      </c>
      <c r="AI17" s="16" t="n">
        <v>3.6</v>
      </c>
      <c r="AJ17" s="17" t="n">
        <v>14640</v>
      </c>
      <c r="AK17" s="17" t="n">
        <v>10281</v>
      </c>
      <c r="AL17" s="16" t="n">
        <v>4.8</v>
      </c>
      <c r="AM17" s="17" t="n">
        <v>22298</v>
      </c>
      <c r="AN17" s="17" t="n">
        <v>18628</v>
      </c>
      <c r="AO17" s="16" t="n">
        <v>3.6</v>
      </c>
      <c r="AP17" s="17" t="n">
        <v>33069</v>
      </c>
      <c r="AQ17" s="17" t="n">
        <v>30103</v>
      </c>
      <c r="AR17" s="16" t="n">
        <v>4.6</v>
      </c>
      <c r="AS17" s="17" t="n">
        <v>36622</v>
      </c>
      <c r="AT17" s="17" t="n">
        <v>30842</v>
      </c>
      <c r="AU17" s="16" t="n">
        <v>4.6</v>
      </c>
      <c r="AV17" s="17" t="n">
        <v>39612</v>
      </c>
      <c r="AW17" s="17" t="n">
        <v>33897</v>
      </c>
      <c r="AX17" s="16" t="n">
        <v>4.6</v>
      </c>
      <c r="AY17" s="17" t="n">
        <v>37443</v>
      </c>
      <c r="AZ17" s="17" t="n">
        <v>30690</v>
      </c>
      <c r="BA17" s="16" t="n">
        <v>4.6</v>
      </c>
      <c r="BB17" s="17" t="n">
        <v>30977</v>
      </c>
      <c r="BC17" s="17" t="n">
        <v>25321</v>
      </c>
      <c r="BD17" s="16" t="n">
        <v>4.6</v>
      </c>
      <c r="BE17" s="17" t="n">
        <v>26717</v>
      </c>
      <c r="BF17" s="17" t="n">
        <v>17190</v>
      </c>
      <c r="BG17" s="16" t="n">
        <v>4.6</v>
      </c>
      <c r="BH17" s="17" t="n">
        <v>32182</v>
      </c>
      <c r="BI17" s="17" t="n">
        <v>21574</v>
      </c>
      <c r="BJ17" s="16" t="n">
        <v>4.6</v>
      </c>
      <c r="BK17" s="17" t="n">
        <v>33814</v>
      </c>
      <c r="BL17" s="17" t="n">
        <v>23317</v>
      </c>
      <c r="BM17" s="16" t="n">
        <v>4.6</v>
      </c>
      <c r="BN17" s="17" t="n">
        <v>35571</v>
      </c>
      <c r="BO17" s="17" t="n">
        <v>25604</v>
      </c>
      <c r="BP17" s="16" t="n">
        <v>4.6</v>
      </c>
      <c r="BQ17" s="17" t="n">
        <v>27482</v>
      </c>
      <c r="BR17" s="17" t="n">
        <v>18887</v>
      </c>
      <c r="BS17" s="16" t="n">
        <v>4.8</v>
      </c>
      <c r="BT17" s="17" t="n">
        <v>29947</v>
      </c>
      <c r="BU17" s="17" t="n">
        <v>19761</v>
      </c>
      <c r="BV17" s="16" t="n">
        <v>4.8</v>
      </c>
      <c r="BW17" s="17" t="n">
        <v>25711</v>
      </c>
      <c r="BX17" s="17" t="n">
        <v>16546</v>
      </c>
      <c r="BY17" s="18" t="n">
        <v>4.8</v>
      </c>
      <c r="BZ17" s="17" t="n">
        <v>32255</v>
      </c>
      <c r="CA17" s="17" t="n">
        <v>21662</v>
      </c>
      <c r="CB17" s="18" t="n">
        <v>4.8</v>
      </c>
      <c r="CC17" s="17" t="n">
        <v>29422</v>
      </c>
      <c r="CD17" s="17" t="n">
        <v>19429</v>
      </c>
      <c r="CE17" s="17"/>
      <c r="CF17" s="17"/>
      <c r="CG17" s="17"/>
      <c r="CH17" s="17" t="n">
        <f aca="false">C17+F17+I17+L17+O17+R17+U17+X17+AA17+AD17+AG17+AJ17+AM17+AP17+AS17+AV17+AY17+BB17+BE17+BH17+BK17+BN17+BQ17+BT17+BW17+BZ17+CC17</f>
        <v>567715</v>
      </c>
      <c r="CI17" s="17" t="n">
        <f aca="false">D17+G17+J17+M17+P17+S17+V17+Y17+AB17+AE17+AH17+AK17+AN17+AQ17+AT17+AW17+AZ17+BC17+BF17+BI17+BL17+BO17+BR17+BU17+BX17+CA17+CD17</f>
        <v>418041</v>
      </c>
      <c r="CJ17" s="19" t="s">
        <v>109</v>
      </c>
      <c r="CK17" s="17"/>
      <c r="CL17" s="20" t="n">
        <f aca="false">CH17-(C17+F17+I17+L17+O17+R17+BZ17+CC17)</f>
        <v>506038</v>
      </c>
      <c r="CM17" s="20" t="n">
        <f aca="false">CI17-(D17+G17+J17+M17+P17+S17+CA17+CD17)</f>
        <v>376950</v>
      </c>
      <c r="CN17" s="20" t="n">
        <v>506038</v>
      </c>
      <c r="CO17" s="20" t="n">
        <v>376950</v>
      </c>
      <c r="CP17" s="16" t="s">
        <v>110</v>
      </c>
      <c r="CQ17" s="16" t="s">
        <v>109</v>
      </c>
    </row>
    <row r="18" customFormat="false" ht="12.75" hidden="false" customHeight="false" outlineLevel="0" collapsed="false">
      <c r="A18" s="16" t="s">
        <v>111</v>
      </c>
      <c r="B18" s="16"/>
      <c r="C18" s="17"/>
      <c r="D18" s="17"/>
      <c r="E18" s="16"/>
      <c r="F18" s="17"/>
      <c r="G18" s="17"/>
      <c r="H18" s="16"/>
      <c r="I18" s="17"/>
      <c r="J18" s="17"/>
      <c r="K18" s="16"/>
      <c r="L18" s="17"/>
      <c r="M18" s="17"/>
      <c r="N18" s="16"/>
      <c r="O18" s="17"/>
      <c r="P18" s="17"/>
      <c r="Q18" s="16"/>
      <c r="R18" s="17"/>
      <c r="S18" s="17"/>
      <c r="T18" s="16"/>
      <c r="U18" s="17"/>
      <c r="V18" s="17"/>
      <c r="W18" s="16"/>
      <c r="X18" s="17"/>
      <c r="Y18" s="17"/>
      <c r="Z18" s="16"/>
      <c r="AA18" s="17"/>
      <c r="AB18" s="17"/>
      <c r="AC18" s="16"/>
      <c r="AD18" s="17"/>
      <c r="AE18" s="17"/>
      <c r="AF18" s="16"/>
      <c r="AG18" s="17"/>
      <c r="AH18" s="17"/>
      <c r="AI18" s="16"/>
      <c r="AJ18" s="17"/>
      <c r="AK18" s="17"/>
      <c r="AL18" s="16"/>
      <c r="AM18" s="17"/>
      <c r="AN18" s="17"/>
      <c r="AO18" s="16"/>
      <c r="AP18" s="17"/>
      <c r="AQ18" s="17"/>
      <c r="AR18" s="16"/>
      <c r="AS18" s="17"/>
      <c r="AT18" s="17"/>
      <c r="AU18" s="16"/>
      <c r="AV18" s="17"/>
      <c r="AW18" s="17"/>
      <c r="AX18" s="16"/>
      <c r="AY18" s="17"/>
      <c r="AZ18" s="17"/>
      <c r="BA18" s="16"/>
      <c r="BB18" s="17"/>
      <c r="BC18" s="17"/>
      <c r="BD18" s="16"/>
      <c r="BE18" s="17"/>
      <c r="BF18" s="17"/>
      <c r="BG18" s="16"/>
      <c r="BH18" s="17"/>
      <c r="BI18" s="17"/>
      <c r="BJ18" s="16"/>
      <c r="BK18" s="17"/>
      <c r="BL18" s="17"/>
      <c r="BM18" s="16"/>
      <c r="BN18" s="17"/>
      <c r="BO18" s="17"/>
      <c r="BP18" s="16"/>
      <c r="BQ18" s="17"/>
      <c r="BR18" s="17"/>
      <c r="BS18" s="16"/>
      <c r="BT18" s="17"/>
      <c r="BU18" s="17"/>
      <c r="BV18" s="16"/>
      <c r="BW18" s="17"/>
      <c r="BX18" s="17"/>
      <c r="BY18" s="18" t="n">
        <v>15</v>
      </c>
      <c r="BZ18" s="17" t="n">
        <v>1073</v>
      </c>
      <c r="CA18" s="17" t="n">
        <v>776</v>
      </c>
      <c r="CB18" s="18" t="n">
        <v>22.5</v>
      </c>
      <c r="CC18" s="17" t="n">
        <v>61027</v>
      </c>
      <c r="CD18" s="17" t="n">
        <v>46001</v>
      </c>
      <c r="CE18" s="17"/>
      <c r="CF18" s="17"/>
      <c r="CG18" s="17"/>
      <c r="CH18" s="17" t="n">
        <f aca="false">C18+F18+I18+L18+O18+R18+U18+X18+AA18+AD18+AG18+AJ18+AM18+AP18+AS18+AV18+AY18+BB18+BE18+BH18+BK18+BN18+BQ18+BT18+BW18+BZ18+CC18</f>
        <v>62100</v>
      </c>
      <c r="CI18" s="17" t="n">
        <f aca="false">D18+G18+J18+M18+P18+S18+V18+Y18+AB18+AE18+AH18+AK18+AN18+AQ18+AT18+AW18+AZ18+BC18+BF18+BI18+BL18+BO18+BR18+BU18+BX18+CA18+CD18</f>
        <v>46777</v>
      </c>
      <c r="CJ18" s="19" t="s">
        <v>111</v>
      </c>
      <c r="CK18" s="17"/>
      <c r="CL18" s="20" t="n">
        <f aca="false">CH18-(C18+F18+I18+L18+O18+R18+BZ18+CC18)</f>
        <v>0</v>
      </c>
      <c r="CM18" s="20" t="n">
        <f aca="false">CI18-(D18+G18+J18+M18+P18+S18+CA18+CD18)</f>
        <v>0</v>
      </c>
      <c r="CN18" s="20"/>
      <c r="CO18" s="20"/>
      <c r="CP18" s="16"/>
      <c r="CQ18" s="16" t="s">
        <v>111</v>
      </c>
    </row>
    <row r="19" customFormat="false" ht="12.75" hidden="false" customHeight="false" outlineLevel="0" collapsed="false">
      <c r="A19" s="16" t="s">
        <v>112</v>
      </c>
      <c r="B19" s="16" t="n">
        <v>0</v>
      </c>
      <c r="C19" s="17" t="n">
        <v>0</v>
      </c>
      <c r="D19" s="17" t="n">
        <v>0</v>
      </c>
      <c r="E19" s="16" t="n">
        <v>0</v>
      </c>
      <c r="F19" s="17" t="n">
        <v>0</v>
      </c>
      <c r="G19" s="17" t="n">
        <v>0</v>
      </c>
      <c r="H19" s="16" t="n">
        <v>0</v>
      </c>
      <c r="I19" s="17" t="n">
        <v>0</v>
      </c>
      <c r="J19" s="17" t="n">
        <v>0</v>
      </c>
      <c r="K19" s="16" t="n">
        <v>0</v>
      </c>
      <c r="L19" s="17" t="n">
        <v>0</v>
      </c>
      <c r="M19" s="17" t="n">
        <v>0</v>
      </c>
      <c r="N19" s="16" t="n">
        <v>0</v>
      </c>
      <c r="O19" s="17" t="n">
        <v>0</v>
      </c>
      <c r="P19" s="17" t="n">
        <v>0</v>
      </c>
      <c r="Q19" s="16" t="n">
        <v>0</v>
      </c>
      <c r="R19" s="17" t="n">
        <v>0</v>
      </c>
      <c r="S19" s="17" t="n">
        <v>0</v>
      </c>
      <c r="T19" s="16" t="n">
        <v>0</v>
      </c>
      <c r="U19" s="17" t="n">
        <v>0</v>
      </c>
      <c r="V19" s="17" t="n">
        <v>0</v>
      </c>
      <c r="W19" s="16" t="n">
        <v>0</v>
      </c>
      <c r="X19" s="17" t="n">
        <v>0</v>
      </c>
      <c r="Y19" s="17" t="n">
        <v>0</v>
      </c>
      <c r="Z19" s="16" t="n">
        <v>0</v>
      </c>
      <c r="AA19" s="17" t="n">
        <v>0</v>
      </c>
      <c r="AB19" s="17" t="n">
        <v>0</v>
      </c>
      <c r="AC19" s="16" t="n">
        <v>0</v>
      </c>
      <c r="AD19" s="17" t="n">
        <v>0</v>
      </c>
      <c r="AE19" s="17" t="n">
        <v>0</v>
      </c>
      <c r="AF19" s="16" t="n">
        <v>0</v>
      </c>
      <c r="AG19" s="17" t="n">
        <v>0</v>
      </c>
      <c r="AH19" s="17" t="n">
        <v>0</v>
      </c>
      <c r="AI19" s="16" t="n">
        <v>0</v>
      </c>
      <c r="AJ19" s="17" t="n">
        <v>0</v>
      </c>
      <c r="AK19" s="17" t="n">
        <v>0</v>
      </c>
      <c r="AL19" s="16" t="n">
        <v>0</v>
      </c>
      <c r="AM19" s="17" t="n">
        <v>0</v>
      </c>
      <c r="AN19" s="17" t="n">
        <v>0</v>
      </c>
      <c r="AO19" s="16" t="n">
        <v>0</v>
      </c>
      <c r="AP19" s="17" t="n">
        <v>0</v>
      </c>
      <c r="AQ19" s="17" t="n">
        <v>0</v>
      </c>
      <c r="AR19" s="16" t="n">
        <v>0</v>
      </c>
      <c r="AS19" s="17" t="n">
        <v>0</v>
      </c>
      <c r="AT19" s="17" t="n">
        <v>0</v>
      </c>
      <c r="AU19" s="16" t="n">
        <v>0</v>
      </c>
      <c r="AV19" s="17" t="n">
        <v>0</v>
      </c>
      <c r="AW19" s="17" t="n">
        <v>0</v>
      </c>
      <c r="AX19" s="16" t="n">
        <v>0</v>
      </c>
      <c r="AY19" s="17" t="n">
        <v>0</v>
      </c>
      <c r="AZ19" s="17" t="n">
        <v>0</v>
      </c>
      <c r="BA19" s="16" t="n">
        <v>0</v>
      </c>
      <c r="BB19" s="17" t="n">
        <v>0</v>
      </c>
      <c r="BC19" s="17" t="n">
        <v>0</v>
      </c>
      <c r="BD19" s="16" t="n">
        <v>0</v>
      </c>
      <c r="BE19" s="17" t="n">
        <v>0</v>
      </c>
      <c r="BF19" s="17" t="n">
        <v>0</v>
      </c>
      <c r="BG19" s="16" t="n">
        <v>0</v>
      </c>
      <c r="BH19" s="17" t="n">
        <v>0</v>
      </c>
      <c r="BI19" s="17" t="n">
        <v>0</v>
      </c>
      <c r="BJ19" s="16" t="n">
        <v>0</v>
      </c>
      <c r="BK19" s="17" t="n">
        <v>0</v>
      </c>
      <c r="BL19" s="17" t="n">
        <v>0</v>
      </c>
      <c r="BM19" s="16" t="n">
        <v>0</v>
      </c>
      <c r="BN19" s="17" t="n">
        <v>0</v>
      </c>
      <c r="BO19" s="17" t="n">
        <v>0</v>
      </c>
      <c r="BP19" s="16" t="n">
        <v>0</v>
      </c>
      <c r="BQ19" s="17" t="n">
        <v>0</v>
      </c>
      <c r="BR19" s="17" t="n">
        <v>0</v>
      </c>
      <c r="BS19" s="16" t="n">
        <v>0</v>
      </c>
      <c r="BT19" s="17" t="n">
        <v>0</v>
      </c>
      <c r="BU19" s="17" t="n">
        <v>0</v>
      </c>
      <c r="BV19" s="16" t="n">
        <v>28</v>
      </c>
      <c r="BW19" s="17" t="n">
        <v>99250</v>
      </c>
      <c r="BX19" s="17" t="n">
        <v>72186</v>
      </c>
      <c r="BY19" s="18" t="n">
        <v>18</v>
      </c>
      <c r="BZ19" s="17" t="n">
        <v>149863</v>
      </c>
      <c r="CA19" s="17" t="n">
        <v>112673</v>
      </c>
      <c r="CB19" s="18" t="n">
        <v>23.6</v>
      </c>
      <c r="CC19" s="17" t="n">
        <v>150041</v>
      </c>
      <c r="CD19" s="17" t="n">
        <v>112179</v>
      </c>
      <c r="CE19" s="17"/>
      <c r="CF19" s="17"/>
      <c r="CG19" s="17"/>
      <c r="CH19" s="17" t="n">
        <f aca="false">C19+F19+I19+L19+O19+R19+U19+X19+AA19+AD19+AG19+AJ19+AM19+AP19+AS19+AV19+AY19+BB19+BE19+BH19+BK19+BN19+BQ19+BT19+BW19+BZ19+CC19</f>
        <v>399154</v>
      </c>
      <c r="CI19" s="17" t="n">
        <f aca="false">D19+G19+J19+M19+P19+S19+V19+Y19+AB19+AE19+AH19+AK19+AN19+AQ19+AT19+AW19+AZ19+BC19+BF19+BI19+BL19+BO19+BR19+BU19+BX19+CA19+CD19</f>
        <v>297038</v>
      </c>
      <c r="CJ19" s="19" t="s">
        <v>112</v>
      </c>
      <c r="CK19" s="17"/>
      <c r="CL19" s="20" t="n">
        <f aca="false">CH19-(C19+F19+I19+L19+O19+R19+BZ19+CC19)</f>
        <v>99250</v>
      </c>
      <c r="CM19" s="20" t="n">
        <f aca="false">CI19-(D19+G19+J19+M19+P19+S19+CA19+CD19)</f>
        <v>72186</v>
      </c>
      <c r="CN19" s="20" t="n">
        <v>99250</v>
      </c>
      <c r="CO19" s="20" t="n">
        <v>72186</v>
      </c>
      <c r="CP19" s="16"/>
      <c r="CQ19" s="16" t="s">
        <v>112</v>
      </c>
    </row>
    <row r="20" customFormat="false" ht="12.75" hidden="false" customHeight="false" outlineLevel="0" collapsed="false">
      <c r="A20" s="16" t="s">
        <v>113</v>
      </c>
      <c r="B20" s="16" t="n">
        <v>0</v>
      </c>
      <c r="C20" s="17" t="n">
        <v>0</v>
      </c>
      <c r="D20" s="17" t="n">
        <v>0</v>
      </c>
      <c r="E20" s="16" t="n">
        <v>0</v>
      </c>
      <c r="F20" s="17" t="n">
        <v>0</v>
      </c>
      <c r="G20" s="17" t="n">
        <v>0</v>
      </c>
      <c r="H20" s="16" t="n">
        <v>3.6</v>
      </c>
      <c r="I20" s="17" t="n">
        <v>0</v>
      </c>
      <c r="J20" s="17" t="n">
        <v>0</v>
      </c>
      <c r="K20" s="16" t="n">
        <v>3.6</v>
      </c>
      <c r="L20" s="17" t="n">
        <v>23407</v>
      </c>
      <c r="M20" s="17" t="n">
        <v>18305</v>
      </c>
      <c r="N20" s="16" t="n">
        <v>3.6</v>
      </c>
      <c r="O20" s="17" t="n">
        <v>22762</v>
      </c>
      <c r="P20" s="17" t="n">
        <v>18639</v>
      </c>
      <c r="Q20" s="16" t="n">
        <v>3.6</v>
      </c>
      <c r="R20" s="17" t="n">
        <v>15609</v>
      </c>
      <c r="S20" s="17" t="n">
        <v>15589</v>
      </c>
      <c r="T20" s="16" t="n">
        <v>16.6</v>
      </c>
      <c r="U20" s="17" t="n">
        <v>76318</v>
      </c>
      <c r="V20" s="17" t="n">
        <v>56320</v>
      </c>
      <c r="W20" s="16" t="n">
        <v>16.6</v>
      </c>
      <c r="X20" s="17" t="n">
        <v>107315</v>
      </c>
      <c r="Y20" s="17" t="n">
        <v>84419</v>
      </c>
      <c r="Z20" s="16" t="n">
        <v>16.6</v>
      </c>
      <c r="AA20" s="17" t="n">
        <v>108132</v>
      </c>
      <c r="AB20" s="17" t="n">
        <v>86698</v>
      </c>
      <c r="AC20" s="16" t="n">
        <v>16.6</v>
      </c>
      <c r="AD20" s="17" t="n">
        <v>123289</v>
      </c>
      <c r="AE20" s="17" t="n">
        <v>95351</v>
      </c>
      <c r="AF20" s="16" t="n">
        <v>16.6</v>
      </c>
      <c r="AG20" s="17" t="n">
        <v>128135</v>
      </c>
      <c r="AH20" s="17" t="n">
        <v>100085</v>
      </c>
      <c r="AI20" s="16" t="n">
        <v>16.6</v>
      </c>
      <c r="AJ20" s="17" t="n">
        <v>129185</v>
      </c>
      <c r="AK20" s="17" t="n">
        <v>98934</v>
      </c>
      <c r="AL20" s="16" t="n">
        <v>26.1</v>
      </c>
      <c r="AM20" s="17" t="n">
        <v>126251</v>
      </c>
      <c r="AN20" s="17" t="n">
        <v>94294</v>
      </c>
      <c r="AO20" s="16" t="n">
        <v>16.6</v>
      </c>
      <c r="AP20" s="17" t="n">
        <v>121419</v>
      </c>
      <c r="AQ20" s="17" t="n">
        <v>87538</v>
      </c>
      <c r="AR20" s="16" t="n">
        <v>16.6</v>
      </c>
      <c r="AS20" s="17" t="n">
        <v>125660</v>
      </c>
      <c r="AT20" s="17" t="n">
        <v>91944</v>
      </c>
      <c r="AU20" s="16" t="n">
        <v>16.6</v>
      </c>
      <c r="AV20" s="17" t="n">
        <v>119884</v>
      </c>
      <c r="AW20" s="17" t="n">
        <v>85934</v>
      </c>
      <c r="AX20" s="16" t="n">
        <v>16.6</v>
      </c>
      <c r="AY20" s="17" t="n">
        <v>96746</v>
      </c>
      <c r="AZ20" s="17" t="n">
        <v>75633</v>
      </c>
      <c r="BA20" s="16" t="n">
        <v>16.6</v>
      </c>
      <c r="BB20" s="17" t="n">
        <v>110109</v>
      </c>
      <c r="BC20" s="17" t="n">
        <v>76924</v>
      </c>
      <c r="BD20" s="16" t="n">
        <v>16.6</v>
      </c>
      <c r="BE20" s="17" t="n">
        <v>105612</v>
      </c>
      <c r="BF20" s="17" t="n">
        <v>73438</v>
      </c>
      <c r="BG20" s="16" t="n">
        <v>16.6</v>
      </c>
      <c r="BH20" s="17" t="n">
        <v>103037</v>
      </c>
      <c r="BI20" s="17" t="n">
        <v>71409</v>
      </c>
      <c r="BJ20" s="16" t="n">
        <v>16.6</v>
      </c>
      <c r="BK20" s="17" t="n">
        <v>98516</v>
      </c>
      <c r="BL20" s="17" t="n">
        <v>67746</v>
      </c>
      <c r="BM20" s="16" t="n">
        <v>16.6</v>
      </c>
      <c r="BN20" s="17" t="n">
        <v>100831</v>
      </c>
      <c r="BO20" s="17" t="n">
        <v>67880</v>
      </c>
      <c r="BP20" s="16" t="n">
        <v>16.6</v>
      </c>
      <c r="BQ20" s="17" t="n">
        <v>97460</v>
      </c>
      <c r="BR20" s="17" t="n">
        <v>64152</v>
      </c>
      <c r="BS20" s="16" t="n">
        <v>26.1</v>
      </c>
      <c r="BT20" s="17" t="n">
        <v>93872</v>
      </c>
      <c r="BU20" s="17" t="n">
        <v>60477</v>
      </c>
      <c r="BV20" s="16" t="n">
        <v>26.1</v>
      </c>
      <c r="BW20" s="17" t="n">
        <v>91320</v>
      </c>
      <c r="BX20" s="17" t="n">
        <v>58990</v>
      </c>
      <c r="BY20" s="18" t="n">
        <f aca="false">5.1+21</f>
        <v>26.1</v>
      </c>
      <c r="BZ20" s="17" t="n">
        <f aca="false">BZ32</f>
        <v>93263</v>
      </c>
      <c r="CA20" s="17" t="n">
        <f aca="false">CA32</f>
        <v>68497</v>
      </c>
      <c r="CB20" s="18" t="n">
        <f aca="false">CB32</f>
        <v>23.1</v>
      </c>
      <c r="CC20" s="17" t="n">
        <f aca="false">CC32</f>
        <v>108258</v>
      </c>
      <c r="CD20" s="17" t="n">
        <f aca="false">CD32</f>
        <v>71969</v>
      </c>
      <c r="CE20" s="17"/>
      <c r="CF20" s="17"/>
      <c r="CG20" s="17"/>
      <c r="CH20" s="17" t="n">
        <f aca="false">C20+F20+I20+L20+O20+R20+U20+X20+AA20+AD20+AG20+AJ20+AM20+AP20+AS20+AV20+AY20+BB20+BE20+BH20+BK20+BN20+BQ20+BT20+BW20+BZ20+CC20</f>
        <v>2326390</v>
      </c>
      <c r="CI20" s="17" t="n">
        <f aca="false">D20+G20+J20+M20+P20+S20+V20+Y20+AB20+AE20+AH20+AK20+AN20+AQ20+AT20+AW20+AZ20+BC20+BF20+BI20+BL20+BO20+BR20+BU20+BX20+CA20+CD20</f>
        <v>1691165</v>
      </c>
      <c r="CJ20" s="19" t="s">
        <v>113</v>
      </c>
      <c r="CK20" s="17"/>
      <c r="CL20" s="20" t="n">
        <f aca="false">CH20-(C20+F20+I20+L20+O20+R20+BZ20+CC20)</f>
        <v>2063091</v>
      </c>
      <c r="CM20" s="20" t="n">
        <f aca="false">CI20-(D20+G20+J20+M20+P20+S20+CA20+CD20)</f>
        <v>1498166</v>
      </c>
      <c r="CN20" s="20" t="n">
        <v>2063091</v>
      </c>
      <c r="CO20" s="20" t="n">
        <v>1498166</v>
      </c>
      <c r="CP20" s="21" t="s">
        <v>114</v>
      </c>
      <c r="CQ20" s="16" t="s">
        <v>113</v>
      </c>
    </row>
    <row r="21" customFormat="false" ht="12.75" hidden="false" customHeight="false" outlineLevel="0" collapsed="false">
      <c r="A21" s="16" t="s">
        <v>115</v>
      </c>
      <c r="B21" s="16" t="n">
        <v>0</v>
      </c>
      <c r="C21" s="17" t="n">
        <v>0</v>
      </c>
      <c r="D21" s="17" t="n">
        <v>0</v>
      </c>
      <c r="E21" s="16" t="n">
        <v>7</v>
      </c>
      <c r="F21" s="17" t="n">
        <v>0</v>
      </c>
      <c r="G21" s="17" t="n">
        <v>0</v>
      </c>
      <c r="H21" s="16" t="n">
        <v>7</v>
      </c>
      <c r="I21" s="17" t="n">
        <v>0</v>
      </c>
      <c r="J21" s="17" t="n">
        <v>0</v>
      </c>
      <c r="K21" s="16" t="n">
        <v>7</v>
      </c>
      <c r="L21" s="17" t="n">
        <v>70491</v>
      </c>
      <c r="M21" s="17" t="n">
        <v>66254</v>
      </c>
      <c r="N21" s="16" t="n">
        <v>9.8</v>
      </c>
      <c r="O21" s="17" t="n">
        <v>90295</v>
      </c>
      <c r="P21" s="17" t="n">
        <v>84216</v>
      </c>
      <c r="Q21" s="16" t="n">
        <v>9.8</v>
      </c>
      <c r="R21" s="17" t="n">
        <v>89098</v>
      </c>
      <c r="S21" s="17" t="n">
        <v>83224</v>
      </c>
      <c r="T21" s="16" t="n">
        <v>7.1</v>
      </c>
      <c r="U21" s="17" t="n">
        <v>59124</v>
      </c>
      <c r="V21" s="17" t="n">
        <v>52322</v>
      </c>
      <c r="W21" s="16" t="n">
        <v>31.1</v>
      </c>
      <c r="X21" s="17" t="n">
        <v>104574</v>
      </c>
      <c r="Y21" s="17" t="n">
        <v>79790</v>
      </c>
      <c r="Z21" s="16" t="n">
        <v>48</v>
      </c>
      <c r="AA21" s="17" t="n">
        <v>392090</v>
      </c>
      <c r="AB21" s="17" t="n">
        <v>292418</v>
      </c>
      <c r="AC21" s="16" t="n">
        <v>48</v>
      </c>
      <c r="AD21" s="17" t="n">
        <v>398822</v>
      </c>
      <c r="AE21" s="17" t="n">
        <v>300293</v>
      </c>
      <c r="AF21" s="16" t="n">
        <v>48</v>
      </c>
      <c r="AG21" s="17" t="n">
        <v>414013</v>
      </c>
      <c r="AH21" s="17" t="n">
        <v>313255</v>
      </c>
      <c r="AI21" s="16" t="n">
        <v>48</v>
      </c>
      <c r="AJ21" s="17" t="n">
        <v>413358</v>
      </c>
      <c r="AK21" s="17" t="n">
        <v>312284</v>
      </c>
      <c r="AL21" s="16" t="n">
        <v>58.6</v>
      </c>
      <c r="AM21" s="17" t="n">
        <v>408500</v>
      </c>
      <c r="AN21" s="17" t="n">
        <v>308033</v>
      </c>
      <c r="AO21" s="16" t="n">
        <v>48</v>
      </c>
      <c r="AP21" s="17" t="n">
        <v>413458</v>
      </c>
      <c r="AQ21" s="17" t="n">
        <v>310428</v>
      </c>
      <c r="AR21" s="16" t="n">
        <v>48</v>
      </c>
      <c r="AS21" s="17" t="n">
        <v>405224</v>
      </c>
      <c r="AT21" s="17" t="n">
        <v>301188</v>
      </c>
      <c r="AU21" s="16" t="n">
        <v>53</v>
      </c>
      <c r="AV21" s="17" t="n">
        <v>397146</v>
      </c>
      <c r="AW21" s="17" t="n">
        <v>295697</v>
      </c>
      <c r="AX21" s="16" t="n">
        <v>53</v>
      </c>
      <c r="AY21" s="17" t="n">
        <v>403852</v>
      </c>
      <c r="AZ21" s="17" t="n">
        <v>299705</v>
      </c>
      <c r="BA21" s="16" t="n">
        <v>53</v>
      </c>
      <c r="BB21" s="17" t="n">
        <v>387015</v>
      </c>
      <c r="BC21" s="17" t="n">
        <v>285256</v>
      </c>
      <c r="BD21" s="16" t="n">
        <v>53</v>
      </c>
      <c r="BE21" s="17" t="n">
        <v>390951</v>
      </c>
      <c r="BF21" s="17" t="n">
        <v>287672</v>
      </c>
      <c r="BG21" s="16" t="n">
        <v>53</v>
      </c>
      <c r="BH21" s="17" t="n">
        <v>396006</v>
      </c>
      <c r="BI21" s="17" t="n">
        <v>292426</v>
      </c>
      <c r="BJ21" s="16" t="n">
        <v>83</v>
      </c>
      <c r="BK21" s="17" t="n">
        <v>381246</v>
      </c>
      <c r="BL21" s="17" t="n">
        <v>282563</v>
      </c>
      <c r="BM21" s="16" t="n">
        <v>83</v>
      </c>
      <c r="BN21" s="17" t="n">
        <v>455225</v>
      </c>
      <c r="BO21" s="17" t="n">
        <v>334867</v>
      </c>
      <c r="BP21" s="16" t="n">
        <v>95.4</v>
      </c>
      <c r="BQ21" s="17" t="n">
        <v>421033</v>
      </c>
      <c r="BR21" s="17" t="n">
        <v>308133</v>
      </c>
      <c r="BS21" s="16" t="n">
        <v>134.5</v>
      </c>
      <c r="BT21" s="17" t="n">
        <v>696225</v>
      </c>
      <c r="BU21" s="17" t="n">
        <v>551639</v>
      </c>
      <c r="BV21" s="16" t="n">
        <v>134.5</v>
      </c>
      <c r="BW21" s="17" t="n">
        <v>830234</v>
      </c>
      <c r="BX21" s="17" t="n">
        <v>551975</v>
      </c>
      <c r="BY21" s="18" t="n">
        <f aca="false">BY40</f>
        <v>127.1</v>
      </c>
      <c r="BZ21" s="17" t="n">
        <f aca="false">BZ40</f>
        <v>827109</v>
      </c>
      <c r="CA21" s="17" t="n">
        <f aca="false">CA40</f>
        <v>649915</v>
      </c>
      <c r="CB21" s="18" t="n">
        <f aca="false">CB40</f>
        <v>123.7</v>
      </c>
      <c r="CC21" s="17" t="n">
        <f aca="false">CC40</f>
        <v>763472</v>
      </c>
      <c r="CD21" s="17" t="n">
        <f aca="false">CD40</f>
        <v>622577</v>
      </c>
      <c r="CE21" s="17"/>
      <c r="CF21" s="17"/>
      <c r="CG21" s="17"/>
      <c r="CH21" s="17" t="n">
        <f aca="false">C21+F21+I21+L21+O21+R21+U21+X21+AA21+AD21+AG21+AJ21+AM21+AP21+AS21+AV21+AY21+BB21+BE21+BH21+BK21+BN21+BQ21+BT21+BW21+BZ21+CC21</f>
        <v>9608561</v>
      </c>
      <c r="CI21" s="17" t="n">
        <f aca="false">D21+G21+J21+M21+P21+S21+V21+Y21+AB21+AE21+AH21+AK21+AN21+AQ21+AT21+AW21+AZ21+BC21+BF21+BI21+BL21+BO21+BR21+BU21+BX21+CA21+CD21</f>
        <v>7266130</v>
      </c>
      <c r="CJ21" s="19" t="s">
        <v>115</v>
      </c>
      <c r="CK21" s="17"/>
      <c r="CL21" s="20" t="n">
        <f aca="false">CH21-(C21+F21+I21+L21+O21+R21+BZ21+CC21)</f>
        <v>7768096</v>
      </c>
      <c r="CM21" s="20" t="n">
        <f aca="false">CI21-(D21+G21+J21+M21+P21+S21+CA21+CD21)</f>
        <v>5759944</v>
      </c>
      <c r="CN21" s="20" t="n">
        <v>7768096</v>
      </c>
      <c r="CO21" s="20" t="n">
        <v>5759944</v>
      </c>
      <c r="CP21" s="21" t="s">
        <v>116</v>
      </c>
      <c r="CQ21" s="16" t="s">
        <v>115</v>
      </c>
    </row>
    <row r="22" customFormat="false" ht="12.75" hidden="false" customHeight="false" outlineLevel="0" collapsed="false">
      <c r="A22" s="21" t="s">
        <v>117</v>
      </c>
      <c r="B22" s="16" t="n">
        <v>0</v>
      </c>
      <c r="C22" s="17" t="n">
        <v>0</v>
      </c>
      <c r="D22" s="17" t="n">
        <v>0</v>
      </c>
      <c r="E22" s="16" t="n">
        <v>0</v>
      </c>
      <c r="F22" s="17" t="n">
        <v>0</v>
      </c>
      <c r="G22" s="17" t="n">
        <v>0</v>
      </c>
      <c r="H22" s="16" t="n">
        <v>0</v>
      </c>
      <c r="I22" s="17" t="n">
        <v>0</v>
      </c>
      <c r="J22" s="17" t="n">
        <v>0</v>
      </c>
      <c r="K22" s="16" t="n">
        <v>13.2</v>
      </c>
      <c r="L22" s="17" t="n">
        <v>0</v>
      </c>
      <c r="M22" s="17" t="n">
        <v>0</v>
      </c>
      <c r="N22" s="16" t="n">
        <v>12.5</v>
      </c>
      <c r="O22" s="17" t="n">
        <v>0</v>
      </c>
      <c r="P22" s="17" t="n">
        <v>0</v>
      </c>
      <c r="Q22" s="16" t="n">
        <v>12.5</v>
      </c>
      <c r="R22" s="17" t="n">
        <v>0</v>
      </c>
      <c r="S22" s="17" t="n">
        <v>0</v>
      </c>
      <c r="T22" s="16" t="n">
        <v>14.4</v>
      </c>
      <c r="U22" s="17" t="n">
        <v>91578</v>
      </c>
      <c r="V22" s="17" t="n">
        <v>85456</v>
      </c>
      <c r="W22" s="16" t="n">
        <v>14.4</v>
      </c>
      <c r="X22" s="17" t="n">
        <v>82280</v>
      </c>
      <c r="Y22" s="17" t="n">
        <v>76096</v>
      </c>
      <c r="Z22" s="16" t="n">
        <v>14.4</v>
      </c>
      <c r="AA22" s="17" t="n">
        <v>82102</v>
      </c>
      <c r="AB22" s="17" t="n">
        <v>74584</v>
      </c>
      <c r="AC22" s="16" t="n">
        <v>14.4</v>
      </c>
      <c r="AD22" s="17" t="n">
        <v>76676</v>
      </c>
      <c r="AE22" s="17" t="n">
        <v>69856</v>
      </c>
      <c r="AF22" s="16" t="n">
        <v>14.4</v>
      </c>
      <c r="AG22" s="17" t="n">
        <v>83075</v>
      </c>
      <c r="AH22" s="17" t="n">
        <v>75336</v>
      </c>
      <c r="AI22" s="16" t="n">
        <v>14.4</v>
      </c>
      <c r="AJ22" s="17" t="n">
        <v>79619</v>
      </c>
      <c r="AK22" s="17" t="n">
        <v>71992</v>
      </c>
      <c r="AL22" s="16" t="n">
        <v>14.4</v>
      </c>
      <c r="AM22" s="17" t="n">
        <v>82013</v>
      </c>
      <c r="AN22" s="17" t="n">
        <v>73616</v>
      </c>
      <c r="AO22" s="16" t="n">
        <v>14.4</v>
      </c>
      <c r="AP22" s="17" t="n">
        <v>76123</v>
      </c>
      <c r="AQ22" s="17" t="n">
        <v>67600</v>
      </c>
      <c r="AR22" s="16" t="n">
        <v>14.4</v>
      </c>
      <c r="AS22" s="17" t="n">
        <v>70176</v>
      </c>
      <c r="AT22" s="17" t="n">
        <v>61824</v>
      </c>
      <c r="AU22" s="16" t="n">
        <v>14.4</v>
      </c>
      <c r="AV22" s="17" t="n">
        <v>84580</v>
      </c>
      <c r="AW22" s="17" t="n">
        <v>77120</v>
      </c>
      <c r="AX22" s="16" t="n">
        <v>14.4</v>
      </c>
      <c r="AY22" s="17" t="n">
        <v>96875</v>
      </c>
      <c r="AZ22" s="17" t="n">
        <v>88000</v>
      </c>
      <c r="BA22" s="16" t="n">
        <v>14.4</v>
      </c>
      <c r="BB22" s="17" t="n">
        <v>89456</v>
      </c>
      <c r="BC22" s="17" t="n">
        <v>81200</v>
      </c>
      <c r="BD22" s="16" t="n">
        <v>14.4</v>
      </c>
      <c r="BE22" s="17" t="n">
        <v>65810</v>
      </c>
      <c r="BF22" s="17" t="n">
        <v>58144</v>
      </c>
      <c r="BG22" s="16" t="n">
        <v>14.4</v>
      </c>
      <c r="BH22" s="17" t="n">
        <v>50828</v>
      </c>
      <c r="BI22" s="17" t="n">
        <v>44608</v>
      </c>
      <c r="BJ22" s="16" t="n">
        <v>14.4</v>
      </c>
      <c r="BK22" s="17" t="n">
        <v>72166</v>
      </c>
      <c r="BL22" s="17" t="n">
        <v>64336</v>
      </c>
      <c r="BM22" s="16" t="n">
        <v>14.5</v>
      </c>
      <c r="BN22" s="17" t="n">
        <v>71906</v>
      </c>
      <c r="BO22" s="17" t="n">
        <v>63265</v>
      </c>
      <c r="BP22" s="16" t="n">
        <v>14.5</v>
      </c>
      <c r="BQ22" s="17" t="n">
        <v>37760</v>
      </c>
      <c r="BR22" s="17" t="n">
        <v>27878</v>
      </c>
      <c r="BS22" s="16" t="n">
        <v>20.1</v>
      </c>
      <c r="BT22" s="17" t="n">
        <v>74982</v>
      </c>
      <c r="BU22" s="17" t="n">
        <v>53102</v>
      </c>
      <c r="BV22" s="16" t="n">
        <v>20.1</v>
      </c>
      <c r="BW22" s="17" t="n">
        <v>94370</v>
      </c>
      <c r="BX22" s="17" t="n">
        <v>74720</v>
      </c>
      <c r="BY22" s="18" t="n">
        <f aca="false">BY41</f>
        <v>20.1</v>
      </c>
      <c r="BZ22" s="17" t="n">
        <f aca="false">BZ41</f>
        <v>98448</v>
      </c>
      <c r="CA22" s="17" t="n">
        <f aca="false">CA41</f>
        <v>78276</v>
      </c>
      <c r="CB22" s="18" t="n">
        <f aca="false">CB41</f>
        <v>13.2</v>
      </c>
      <c r="CC22" s="17" t="n">
        <f aca="false">CC41</f>
        <v>89278</v>
      </c>
      <c r="CD22" s="17" t="n">
        <f aca="false">CD41</f>
        <v>75787</v>
      </c>
      <c r="CE22" s="17"/>
      <c r="CF22" s="17"/>
      <c r="CG22" s="17"/>
      <c r="CH22" s="17" t="n">
        <f aca="false">C22+F22+I22+L22+O22+R22+U22+X22+AA22+AD22+AG22+AJ22+AM22+AP22+AS22+AV22+AY22+BB22+BE22+BH22+BK22+BN22+BQ22+BT22+BW22+BZ22+CC22</f>
        <v>1650101</v>
      </c>
      <c r="CI22" s="17" t="n">
        <f aca="false">D22+G22+J22+M22+P22+S22+V22+Y22+AB22+AE22+AH22+AK22+AN22+AQ22+AT22+AW22+AZ22+BC22+BF22+BI22+BL22+BO22+BR22+BU22+BX22+CA22+CD22</f>
        <v>1442796</v>
      </c>
      <c r="CJ22" s="19" t="s">
        <v>118</v>
      </c>
      <c r="CK22" s="17"/>
      <c r="CL22" s="20" t="n">
        <f aca="false">CH22-(C22+F22+I22+L22+O22+R22+BZ22+CC22)</f>
        <v>1462375</v>
      </c>
      <c r="CM22" s="20" t="n">
        <f aca="false">CI22-(D22+G22+J22+M22+P22+S22+CA22+CD22)</f>
        <v>1288733</v>
      </c>
      <c r="CN22" s="20" t="n">
        <v>1462375</v>
      </c>
      <c r="CO22" s="20" t="n">
        <v>1288733</v>
      </c>
      <c r="CP22" s="21" t="s">
        <v>119</v>
      </c>
      <c r="CQ22" s="21" t="s">
        <v>117</v>
      </c>
    </row>
    <row r="23" customFormat="false" ht="12.75" hidden="false" customHeight="false" outlineLevel="0" collapsed="false">
      <c r="A23" s="16" t="s">
        <v>120</v>
      </c>
      <c r="B23" s="16" t="n">
        <v>0</v>
      </c>
      <c r="C23" s="17" t="n">
        <v>0</v>
      </c>
      <c r="D23" s="17" t="n">
        <v>0</v>
      </c>
      <c r="E23" s="16" t="n">
        <v>0</v>
      </c>
      <c r="F23" s="17" t="n">
        <v>0</v>
      </c>
      <c r="G23" s="17" t="n">
        <v>0</v>
      </c>
      <c r="H23" s="16" t="n">
        <v>0</v>
      </c>
      <c r="I23" s="17" t="n">
        <v>0</v>
      </c>
      <c r="J23" s="17" t="n">
        <v>0</v>
      </c>
      <c r="K23" s="16" t="n">
        <v>0</v>
      </c>
      <c r="L23" s="17" t="n">
        <v>0</v>
      </c>
      <c r="M23" s="17" t="n">
        <v>0</v>
      </c>
      <c r="N23" s="16" t="n">
        <v>13</v>
      </c>
      <c r="O23" s="17" t="n">
        <v>0</v>
      </c>
      <c r="P23" s="17" t="n">
        <v>0</v>
      </c>
      <c r="Q23" s="16" t="n">
        <v>13</v>
      </c>
      <c r="R23" s="17" t="n">
        <v>0</v>
      </c>
      <c r="S23" s="17" t="n">
        <v>0</v>
      </c>
      <c r="T23" s="16" t="n">
        <v>13</v>
      </c>
      <c r="U23" s="17" t="n">
        <v>62118</v>
      </c>
      <c r="V23" s="17" t="n">
        <v>49333</v>
      </c>
      <c r="W23" s="16" t="n">
        <v>13</v>
      </c>
      <c r="X23" s="17" t="n">
        <v>72707</v>
      </c>
      <c r="Y23" s="17" t="n">
        <v>59692</v>
      </c>
      <c r="Z23" s="16" t="n">
        <v>13</v>
      </c>
      <c r="AA23" s="17" t="n">
        <v>94236</v>
      </c>
      <c r="AB23" s="17" t="n">
        <v>85368</v>
      </c>
      <c r="AC23" s="16" t="n">
        <v>13</v>
      </c>
      <c r="AD23" s="17" t="n">
        <v>95511</v>
      </c>
      <c r="AE23" s="17" t="n">
        <v>85127</v>
      </c>
      <c r="AF23" s="16" t="n">
        <v>13</v>
      </c>
      <c r="AG23" s="17" t="n">
        <v>102833</v>
      </c>
      <c r="AH23" s="17" t="n">
        <v>82668</v>
      </c>
      <c r="AI23" s="16" t="n">
        <v>13</v>
      </c>
      <c r="AJ23" s="17" t="n">
        <v>113765</v>
      </c>
      <c r="AK23" s="17" t="n">
        <v>77863</v>
      </c>
      <c r="AL23" s="16" t="n">
        <v>21</v>
      </c>
      <c r="AM23" s="17" t="n">
        <v>106078</v>
      </c>
      <c r="AN23" s="17" t="n">
        <v>71159</v>
      </c>
      <c r="AO23" s="16" t="n">
        <v>13</v>
      </c>
      <c r="AP23" s="17" t="n">
        <v>98356</v>
      </c>
      <c r="AQ23" s="17" t="n">
        <v>67843</v>
      </c>
      <c r="AR23" s="16" t="n">
        <v>13</v>
      </c>
      <c r="AS23" s="17" t="n">
        <v>94822</v>
      </c>
      <c r="AT23" s="17" t="n">
        <v>65194</v>
      </c>
      <c r="AU23" s="16" t="n">
        <v>13</v>
      </c>
      <c r="AV23" s="17" t="n">
        <v>92069</v>
      </c>
      <c r="AW23" s="17" t="n">
        <v>58714</v>
      </c>
      <c r="AX23" s="16" t="n">
        <v>13</v>
      </c>
      <c r="AY23" s="17" t="n">
        <v>79287</v>
      </c>
      <c r="AZ23" s="17" t="n">
        <v>56462</v>
      </c>
      <c r="BA23" s="16" t="n">
        <v>13</v>
      </c>
      <c r="BB23" s="17" t="n">
        <v>78040</v>
      </c>
      <c r="BC23" s="17" t="n">
        <v>50580</v>
      </c>
      <c r="BD23" s="16" t="n">
        <v>13</v>
      </c>
      <c r="BE23" s="17" t="n">
        <v>96267</v>
      </c>
      <c r="BF23" s="17" t="n">
        <v>59717</v>
      </c>
      <c r="BG23" s="16" t="n">
        <v>13</v>
      </c>
      <c r="BH23" s="17" t="n">
        <v>104686</v>
      </c>
      <c r="BI23" s="17" t="n">
        <v>65218</v>
      </c>
      <c r="BJ23" s="16" t="n">
        <v>13</v>
      </c>
      <c r="BK23" s="17" t="n">
        <v>99345</v>
      </c>
      <c r="BL23" s="17" t="n">
        <v>60321</v>
      </c>
      <c r="BM23" s="16" t="n">
        <v>13</v>
      </c>
      <c r="BN23" s="17" t="n">
        <v>84727</v>
      </c>
      <c r="BO23" s="17" t="n">
        <v>49352</v>
      </c>
      <c r="BP23" s="16" t="n">
        <v>13</v>
      </c>
      <c r="BQ23" s="17" t="n">
        <v>85678</v>
      </c>
      <c r="BR23" s="17" t="n">
        <v>49382</v>
      </c>
      <c r="BS23" s="16" t="n">
        <v>21</v>
      </c>
      <c r="BT23" s="17" t="n">
        <v>64916</v>
      </c>
      <c r="BU23" s="17" t="n">
        <v>36096</v>
      </c>
      <c r="BV23" s="16" t="n">
        <v>21</v>
      </c>
      <c r="BW23" s="17" t="n">
        <v>139717</v>
      </c>
      <c r="BX23" s="17" t="n">
        <v>79442</v>
      </c>
      <c r="BY23" s="18" t="n">
        <v>47.2</v>
      </c>
      <c r="BZ23" s="17" t="n">
        <v>217640</v>
      </c>
      <c r="CA23" s="17" t="n">
        <v>133137</v>
      </c>
      <c r="CB23" s="18" t="n">
        <v>47.2</v>
      </c>
      <c r="CC23" s="17" t="n">
        <v>242085</v>
      </c>
      <c r="CD23" s="17" t="n">
        <v>155434</v>
      </c>
      <c r="CE23" s="17"/>
      <c r="CF23" s="17"/>
      <c r="CG23" s="17"/>
      <c r="CH23" s="17" t="n">
        <f aca="false">C23+F23+I23+L23+O23+R23+U23+X23+AA23+AD23+AG23+AJ23+AM23+AP23+AS23+AV23+AY23+BB23+BE23+BH23+BK23+BN23+BQ23+BT23+BW23+BZ23+CC23</f>
        <v>2224883</v>
      </c>
      <c r="CI23" s="17" t="n">
        <f aca="false">D23+G23+J23+M23+P23+S23+V23+Y23+AB23+AE23+AH23+AK23+AN23+AQ23+AT23+AW23+AZ23+BC23+BF23+BI23+BL23+BO23+BR23+BU23+BX23+CA23+CD23</f>
        <v>1498102</v>
      </c>
      <c r="CJ23" s="19" t="s">
        <v>120</v>
      </c>
      <c r="CK23" s="17"/>
      <c r="CL23" s="20" t="n">
        <f aca="false">CH23-(C23+F23+I23+L23+O23+R23+BZ23+CC23)</f>
        <v>1765158</v>
      </c>
      <c r="CM23" s="20" t="n">
        <f aca="false">CI23-(D23+G23+J23+M23+P23+S23+CA23+CD23)</f>
        <v>1209531</v>
      </c>
      <c r="CN23" s="20" t="n">
        <v>1765158</v>
      </c>
      <c r="CO23" s="20" t="n">
        <v>1209531</v>
      </c>
      <c r="CP23" s="16"/>
      <c r="CQ23" s="16" t="s">
        <v>120</v>
      </c>
    </row>
    <row r="24" customFormat="false" ht="12.75" hidden="false" customHeight="false" outlineLevel="0" collapsed="false">
      <c r="A24" s="21" t="s">
        <v>121</v>
      </c>
      <c r="B24" s="16"/>
      <c r="C24" s="17"/>
      <c r="D24" s="17"/>
      <c r="E24" s="16"/>
      <c r="F24" s="17"/>
      <c r="G24" s="17"/>
      <c r="H24" s="16"/>
      <c r="I24" s="17"/>
      <c r="J24" s="17"/>
      <c r="K24" s="16"/>
      <c r="L24" s="17"/>
      <c r="M24" s="17"/>
      <c r="N24" s="16"/>
      <c r="O24" s="17"/>
      <c r="P24" s="17"/>
      <c r="Q24" s="16"/>
      <c r="R24" s="17"/>
      <c r="S24" s="17"/>
      <c r="T24" s="16"/>
      <c r="U24" s="17"/>
      <c r="V24" s="17"/>
      <c r="W24" s="16"/>
      <c r="X24" s="17"/>
      <c r="Y24" s="17"/>
      <c r="Z24" s="16"/>
      <c r="AA24" s="17"/>
      <c r="AB24" s="17"/>
      <c r="AC24" s="16"/>
      <c r="AD24" s="17"/>
      <c r="AE24" s="17"/>
      <c r="AF24" s="16"/>
      <c r="AG24" s="17"/>
      <c r="AH24" s="17"/>
      <c r="AI24" s="16"/>
      <c r="AJ24" s="17"/>
      <c r="AK24" s="17"/>
      <c r="AL24" s="16"/>
      <c r="AM24" s="17"/>
      <c r="AN24" s="17"/>
      <c r="AO24" s="16"/>
      <c r="AP24" s="17"/>
      <c r="AQ24" s="17"/>
      <c r="AR24" s="16"/>
      <c r="AS24" s="17"/>
      <c r="AT24" s="17"/>
      <c r="AU24" s="16"/>
      <c r="AV24" s="17"/>
      <c r="AW24" s="17"/>
      <c r="AX24" s="16"/>
      <c r="AY24" s="17"/>
      <c r="AZ24" s="17"/>
      <c r="BA24" s="16"/>
      <c r="BB24" s="17"/>
      <c r="BC24" s="17"/>
      <c r="BD24" s="16"/>
      <c r="BE24" s="17"/>
      <c r="BF24" s="17"/>
      <c r="BG24" s="16"/>
      <c r="BH24" s="17"/>
      <c r="BI24" s="17"/>
      <c r="BJ24" s="16"/>
      <c r="BK24" s="17"/>
      <c r="BL24" s="17"/>
      <c r="BM24" s="16"/>
      <c r="BN24" s="17"/>
      <c r="BO24" s="17"/>
      <c r="BP24" s="16"/>
      <c r="BQ24" s="17"/>
      <c r="BR24" s="17"/>
      <c r="BS24" s="16"/>
      <c r="BT24" s="17"/>
      <c r="BU24" s="17"/>
      <c r="BV24" s="16"/>
      <c r="BW24" s="17"/>
      <c r="BX24" s="17"/>
      <c r="BY24" s="18"/>
      <c r="BZ24" s="17"/>
      <c r="CA24" s="17"/>
      <c r="CB24" s="18" t="n">
        <v>32</v>
      </c>
      <c r="CC24" s="17" t="n">
        <v>11252</v>
      </c>
      <c r="CD24" s="17" t="n">
        <v>8152</v>
      </c>
      <c r="CE24" s="17"/>
      <c r="CF24" s="17"/>
      <c r="CG24" s="17"/>
      <c r="CH24" s="17" t="n">
        <f aca="false">C24+F24+I24+L24+O24+R24+U24+X24+AA24+AD24+AG24+AJ24+AM24+AP24+AS24+AV24+AY24+BB24+BE24+BH24+BK24+BN24+BQ24+BT24+BW24+BZ24+CC24</f>
        <v>11252</v>
      </c>
      <c r="CI24" s="17" t="n">
        <f aca="false">D24+G24+J24+M24+P24+S24+V24+Y24+AB24+AE24+AH24+AK24+AN24+AQ24+AT24+AW24+AZ24+BC24+BF24+BI24+BL24+BO24+BR24+BU24+BX24+CA24+CD24</f>
        <v>8152</v>
      </c>
      <c r="CJ24" s="22" t="s">
        <v>121</v>
      </c>
      <c r="CK24" s="17"/>
      <c r="CL24" s="20" t="n">
        <f aca="false">CH24-(C24+F24+I24+L24+O24+R24+BZ24+CC24)</f>
        <v>0</v>
      </c>
      <c r="CM24" s="20" t="n">
        <f aca="false">CI24-(D24+G24+J24+M24+P24+S24+CA24+CD24)</f>
        <v>0</v>
      </c>
      <c r="CN24" s="20"/>
      <c r="CO24" s="20"/>
      <c r="CP24" s="16"/>
      <c r="CQ24" s="21" t="s">
        <v>121</v>
      </c>
    </row>
    <row r="25" customFormat="false" ht="12.75" hidden="false" customHeight="false" outlineLevel="0" collapsed="false">
      <c r="A25" s="23" t="s">
        <v>122</v>
      </c>
      <c r="B25" s="23" t="n">
        <v>1.2</v>
      </c>
      <c r="C25" s="24" t="n">
        <v>0</v>
      </c>
      <c r="D25" s="24" t="n">
        <v>0</v>
      </c>
      <c r="E25" s="23" t="n">
        <v>1.2</v>
      </c>
      <c r="F25" s="24" t="n">
        <v>0</v>
      </c>
      <c r="G25" s="24" t="n">
        <v>0</v>
      </c>
      <c r="H25" s="23" t="n">
        <v>1.2</v>
      </c>
      <c r="I25" s="24" t="n">
        <v>0</v>
      </c>
      <c r="J25" s="24" t="n">
        <v>0</v>
      </c>
      <c r="K25" s="23" t="n">
        <v>1.2</v>
      </c>
      <c r="L25" s="24" t="n">
        <v>0</v>
      </c>
      <c r="M25" s="24" t="n">
        <v>0</v>
      </c>
      <c r="N25" s="23" t="n">
        <v>1.8</v>
      </c>
      <c r="O25" s="24" t="n">
        <v>0</v>
      </c>
      <c r="P25" s="24" t="n">
        <v>0</v>
      </c>
      <c r="Q25" s="23" t="n">
        <v>1.3</v>
      </c>
      <c r="R25" s="24" t="n">
        <v>0</v>
      </c>
      <c r="S25" s="24" t="n">
        <v>0</v>
      </c>
      <c r="T25" s="23" t="n">
        <v>1.2</v>
      </c>
      <c r="U25" s="24" t="n">
        <v>3899</v>
      </c>
      <c r="V25" s="24" t="n">
        <v>3899</v>
      </c>
      <c r="W25" s="23" t="n">
        <v>1.2</v>
      </c>
      <c r="X25" s="24" t="n">
        <v>6262</v>
      </c>
      <c r="Y25" s="24" t="n">
        <v>3860</v>
      </c>
      <c r="Z25" s="23" t="n">
        <v>1.2</v>
      </c>
      <c r="AA25" s="24" t="n">
        <v>4447</v>
      </c>
      <c r="AB25" s="24" t="n">
        <v>2142</v>
      </c>
      <c r="AC25" s="23" t="n">
        <v>1.2</v>
      </c>
      <c r="AD25" s="24" t="n">
        <v>4133</v>
      </c>
      <c r="AE25" s="24" t="n">
        <v>1991</v>
      </c>
      <c r="AF25" s="23" t="n">
        <v>1.2</v>
      </c>
      <c r="AG25" s="24" t="n">
        <v>1674</v>
      </c>
      <c r="AH25" s="24" t="n">
        <v>1674</v>
      </c>
      <c r="AI25" s="23" t="n">
        <v>1.2</v>
      </c>
      <c r="AJ25" s="24" t="n">
        <v>0</v>
      </c>
      <c r="AK25" s="24" t="n">
        <v>0</v>
      </c>
      <c r="AL25" s="23" t="n">
        <v>1.2</v>
      </c>
      <c r="AM25" s="24" t="n">
        <v>4404</v>
      </c>
      <c r="AN25" s="24" t="n">
        <v>4404</v>
      </c>
      <c r="AO25" s="23" t="n">
        <v>1.2</v>
      </c>
      <c r="AP25" s="24" t="n">
        <v>7995</v>
      </c>
      <c r="AQ25" s="24" t="n">
        <v>7995</v>
      </c>
      <c r="AR25" s="23" t="n">
        <v>1.2</v>
      </c>
      <c r="AS25" s="24" t="n">
        <v>8207</v>
      </c>
      <c r="AT25" s="24" t="n">
        <v>8207</v>
      </c>
      <c r="AU25" s="23" t="n">
        <v>1.2</v>
      </c>
      <c r="AV25" s="24" t="n">
        <v>8207</v>
      </c>
      <c r="AW25" s="24" t="n">
        <v>8207</v>
      </c>
      <c r="AX25" s="23" t="n">
        <v>1.2</v>
      </c>
      <c r="AY25" s="24" t="n">
        <v>6114</v>
      </c>
      <c r="AZ25" s="24" t="n">
        <v>5650</v>
      </c>
      <c r="BA25" s="23" t="n">
        <v>1.2</v>
      </c>
      <c r="BB25" s="24" t="n">
        <v>7729</v>
      </c>
      <c r="BC25" s="24" t="n">
        <v>5303</v>
      </c>
      <c r="BD25" s="23" t="n">
        <v>1.2</v>
      </c>
      <c r="BE25" s="24" t="n">
        <v>9195</v>
      </c>
      <c r="BF25" s="24" t="n">
        <v>5850</v>
      </c>
      <c r="BG25" s="23" t="n">
        <v>1.2</v>
      </c>
      <c r="BH25" s="24" t="n">
        <v>10473</v>
      </c>
      <c r="BI25" s="24" t="n">
        <v>6436</v>
      </c>
      <c r="BJ25" s="23" t="n">
        <v>1.2</v>
      </c>
      <c r="BK25" s="24" t="n">
        <v>8661</v>
      </c>
      <c r="BL25" s="24" t="n">
        <v>5782</v>
      </c>
      <c r="BM25" s="23" t="n">
        <v>1.2</v>
      </c>
      <c r="BN25" s="24" t="n">
        <v>8234</v>
      </c>
      <c r="BO25" s="24" t="n">
        <v>5120</v>
      </c>
      <c r="BP25" s="23" t="n">
        <v>1.2</v>
      </c>
      <c r="BQ25" s="24" t="n">
        <v>9075</v>
      </c>
      <c r="BR25" s="24" t="n">
        <v>6211</v>
      </c>
      <c r="BS25" s="23" t="n">
        <v>2.4</v>
      </c>
      <c r="BT25" s="24" t="n">
        <v>10791</v>
      </c>
      <c r="BU25" s="24" t="n">
        <v>7019</v>
      </c>
      <c r="BV25" s="23" t="n">
        <v>2.4</v>
      </c>
      <c r="BW25" s="24" t="n">
        <v>7291</v>
      </c>
      <c r="BX25" s="24" t="n">
        <v>5444</v>
      </c>
      <c r="BY25" s="25" t="n">
        <v>2.4</v>
      </c>
      <c r="BZ25" s="24" t="n">
        <v>8683</v>
      </c>
      <c r="CA25" s="24" t="n">
        <v>4858</v>
      </c>
      <c r="CB25" s="25" t="n">
        <v>5.6</v>
      </c>
      <c r="CC25" s="24" t="n">
        <v>11261</v>
      </c>
      <c r="CD25" s="24" t="n">
        <v>6558</v>
      </c>
      <c r="CE25" s="26"/>
      <c r="CF25" s="26"/>
      <c r="CG25" s="26"/>
      <c r="CH25" s="17" t="n">
        <f aca="false">C25+F25+I25+L25+O25+R25+U25+X25+AA25+AD25+AG25+AJ25+AM25+AP25+AS25+AV25+AY25+BB25+BE25+BH25+BK25+BN25+BQ25+BT25+BW25+BZ25+CC25</f>
        <v>146735</v>
      </c>
      <c r="CI25" s="17" t="n">
        <f aca="false">D25+G25+J25+M25+P25+S25+V25+Y25+AB25+AE25+AH25+AK25+AN25+AQ25+AT25+AW25+AZ25+BC25+BF25+BI25+BL25+BO25+BR25+BU25+BX25+CA25+CD25</f>
        <v>106610</v>
      </c>
      <c r="CJ25" s="19" t="s">
        <v>122</v>
      </c>
      <c r="CK25" s="17"/>
      <c r="CL25" s="20" t="n">
        <f aca="false">CH25-(C25+F25+I25+L25+O25+R25+BZ25+CC25)</f>
        <v>126791</v>
      </c>
      <c r="CM25" s="20" t="n">
        <f aca="false">CI25-(D25+G25+J25+M25+P25+S25+CA25+CD25)</f>
        <v>95194</v>
      </c>
      <c r="CN25" s="20" t="n">
        <v>126791</v>
      </c>
      <c r="CO25" s="20" t="n">
        <v>95194</v>
      </c>
      <c r="CP25" s="16"/>
      <c r="CQ25" s="16" t="s">
        <v>122</v>
      </c>
    </row>
    <row r="26" customFormat="false" ht="12.75" hidden="false" customHeight="false" outlineLevel="0" collapsed="false">
      <c r="A26" s="16" t="s">
        <v>123</v>
      </c>
      <c r="B26" s="16" t="n">
        <v>26.5</v>
      </c>
      <c r="C26" s="17" t="n">
        <v>0</v>
      </c>
      <c r="D26" s="17" t="n">
        <v>49000</v>
      </c>
      <c r="E26" s="16" t="n">
        <v>33.5</v>
      </c>
      <c r="F26" s="17" t="n">
        <v>0</v>
      </c>
      <c r="G26" s="17" t="n">
        <v>88000</v>
      </c>
      <c r="H26" s="16" t="n">
        <v>41.9</v>
      </c>
      <c r="I26" s="17" t="n">
        <v>0</v>
      </c>
      <c r="J26" s="17" t="n">
        <v>198000</v>
      </c>
      <c r="K26" s="16" t="n">
        <v>115.8</v>
      </c>
      <c r="L26" s="17" t="n">
        <v>0</v>
      </c>
      <c r="M26" s="17" t="n">
        <v>475000</v>
      </c>
      <c r="N26" s="16" t="n">
        <v>130.8</v>
      </c>
      <c r="O26" s="17" t="n">
        <v>0</v>
      </c>
      <c r="P26" s="17" t="n">
        <v>827000</v>
      </c>
      <c r="Q26" s="16" t="n">
        <v>132.3</v>
      </c>
      <c r="R26" s="17" t="n">
        <v>0</v>
      </c>
      <c r="S26" s="17" t="n">
        <v>884000</v>
      </c>
      <c r="T26" s="16" t="n">
        <v>146.6</v>
      </c>
      <c r="U26" s="17" t="n">
        <v>1033525</v>
      </c>
      <c r="V26" s="17" t="n">
        <v>895021</v>
      </c>
      <c r="W26" s="16" t="n">
        <v>191.7</v>
      </c>
      <c r="X26" s="17" t="n">
        <v>1219700</v>
      </c>
      <c r="Y26" s="17" t="n">
        <v>1035800</v>
      </c>
      <c r="Z26" s="16" t="n">
        <v>208.6</v>
      </c>
      <c r="AA26" s="17" t="n">
        <v>1629546</v>
      </c>
      <c r="AB26" s="17" t="n">
        <v>1348858</v>
      </c>
      <c r="AC26" s="16" t="n">
        <v>208.6</v>
      </c>
      <c r="AD26" s="17" t="n">
        <v>1636707</v>
      </c>
      <c r="AE26" s="17" t="n">
        <v>1348740</v>
      </c>
      <c r="AF26" s="16" t="n">
        <v>210.5</v>
      </c>
      <c r="AG26" s="17" t="n">
        <v>1642201</v>
      </c>
      <c r="AH26" s="17" t="n">
        <v>1360493</v>
      </c>
      <c r="AI26" s="16" t="n">
        <v>210.5</v>
      </c>
      <c r="AJ26" s="17" t="n">
        <v>1668428</v>
      </c>
      <c r="AK26" s="17" t="n">
        <v>1358558</v>
      </c>
      <c r="AL26" s="16" t="n">
        <v>236.8</v>
      </c>
      <c r="AM26" s="17" t="n">
        <v>1655761</v>
      </c>
      <c r="AN26" s="17" t="n">
        <v>1347435</v>
      </c>
      <c r="AO26" s="16" t="n">
        <v>210.5</v>
      </c>
      <c r="AP26" s="17" t="n">
        <v>1630579</v>
      </c>
      <c r="AQ26" s="17" t="n">
        <v>1326851</v>
      </c>
      <c r="AR26" s="16" t="n">
        <v>211.5</v>
      </c>
      <c r="AS26" s="17" t="n">
        <v>1599040</v>
      </c>
      <c r="AT26" s="17" t="n">
        <v>1288649</v>
      </c>
      <c r="AU26" s="16" t="n">
        <v>216.5</v>
      </c>
      <c r="AV26" s="17" t="n">
        <v>1572958</v>
      </c>
      <c r="AW26" s="17" t="n">
        <v>1257781</v>
      </c>
      <c r="AX26" s="16" t="n">
        <v>216.5</v>
      </c>
      <c r="AY26" s="17" t="n">
        <v>1539878</v>
      </c>
      <c r="AZ26" s="17" t="n">
        <v>1247651</v>
      </c>
      <c r="BA26" s="16" t="n">
        <v>221.5</v>
      </c>
      <c r="BB26" s="17" t="n">
        <v>1602100</v>
      </c>
      <c r="BC26" s="17" t="n">
        <v>1250887</v>
      </c>
      <c r="BD26" s="16" t="n">
        <v>221.5</v>
      </c>
      <c r="BE26" s="17" t="n">
        <v>1637028</v>
      </c>
      <c r="BF26" s="17" t="n">
        <v>1175560</v>
      </c>
      <c r="BG26" s="16" t="n">
        <v>221.5</v>
      </c>
      <c r="BH26" s="17" t="n">
        <v>1670364</v>
      </c>
      <c r="BI26" s="17" t="n">
        <v>1284746</v>
      </c>
      <c r="BJ26" s="16" t="n">
        <v>251.5</v>
      </c>
      <c r="BK26" s="17" t="n">
        <v>1590940</v>
      </c>
      <c r="BL26" s="17" t="n">
        <v>1268791</v>
      </c>
      <c r="BM26" s="16" t="n">
        <v>264.7</v>
      </c>
      <c r="BN26" s="17" t="n">
        <v>1683585</v>
      </c>
      <c r="BO26" s="17" t="n">
        <v>1332997</v>
      </c>
      <c r="BP26" s="16" t="n">
        <v>277.1</v>
      </c>
      <c r="BQ26" s="17" t="n">
        <v>1585138</v>
      </c>
      <c r="BR26" s="17" t="n">
        <v>1243096</v>
      </c>
      <c r="BS26" s="16" t="n">
        <v>340.6</v>
      </c>
      <c r="BT26" s="17" t="n">
        <v>1755200</v>
      </c>
      <c r="BU26" s="17" t="n">
        <v>1383211</v>
      </c>
      <c r="BV26" s="16" t="n">
        <v>419.3</v>
      </c>
      <c r="BW26" s="17" t="n">
        <v>2223567</v>
      </c>
      <c r="BX26" s="17" t="n">
        <v>1640002</v>
      </c>
      <c r="BY26" s="18" t="n">
        <f aca="false">SUM(BY12:BY25)</f>
        <v>437.9</v>
      </c>
      <c r="BZ26" s="17" t="n">
        <f aca="false">SUM(BZ12:BZ25)</f>
        <v>2634714</v>
      </c>
      <c r="CA26" s="17" t="n">
        <f aca="false">SUM(CA12:CA25)</f>
        <v>2060038</v>
      </c>
      <c r="CB26" s="18" t="n">
        <f aca="false">SUM(CB12:CB25)</f>
        <v>475.6</v>
      </c>
      <c r="CC26" s="17" t="n">
        <f aca="false">SUM(CC12:CC25)</f>
        <v>2717937</v>
      </c>
      <c r="CD26" s="17" t="n">
        <f aca="false">SUM(CD12:CD25)</f>
        <v>2173482</v>
      </c>
      <c r="CE26" s="17"/>
      <c r="CF26" s="17"/>
      <c r="CG26" s="17"/>
      <c r="CH26" s="17" t="n">
        <f aca="false">C26+F26+I26+L26+O26+R26+U26+X26+AA26+AD26+AG26+AJ26+AM26+AP26+AS26+AV26+AY26+BB26+BE26+BH26+BK26+BN26+BQ26+BT26+BW26+BZ26+CC26</f>
        <v>35928896</v>
      </c>
      <c r="CI26" s="17" t="n">
        <f aca="false">D26+G26+J26+M26+P26+S26+V26+Y26+AB26+AE26+AH26+AK26+AN26+AQ26+AT26+AW26+AZ26+BC26+BF26+BI26+BL26+BO26+BR26+BU26+BX26+CA26+CD26</f>
        <v>31149647</v>
      </c>
      <c r="CJ26" s="19" t="s">
        <v>123</v>
      </c>
      <c r="CK26" s="17"/>
      <c r="CL26" s="20" t="n">
        <f aca="false">CH26-(C26+F26+I26+L26+O26+R26+BZ26+CC26)</f>
        <v>30576245</v>
      </c>
      <c r="CM26" s="20" t="n">
        <f aca="false">CI26-(D26+G26+J26+M26+P26+S26+CA26+CD26)</f>
        <v>24395127</v>
      </c>
      <c r="CN26" s="20" t="n">
        <v>30576245</v>
      </c>
      <c r="CO26" s="20" t="n">
        <v>24395127</v>
      </c>
      <c r="CP26" s="16" t="s">
        <v>124</v>
      </c>
      <c r="CQ26" s="16" t="s">
        <v>123</v>
      </c>
    </row>
    <row r="27" s="6" customFormat="true" ht="12.75" hidden="false" customHeight="false" outlineLevel="0" collapsed="false">
      <c r="A27" s="12" t="s">
        <v>94</v>
      </c>
      <c r="B27" s="7" t="n">
        <v>1985</v>
      </c>
      <c r="C27" s="7" t="n">
        <v>1985</v>
      </c>
      <c r="D27" s="7" t="n">
        <v>1985</v>
      </c>
      <c r="E27" s="7" t="n">
        <v>1986</v>
      </c>
      <c r="F27" s="7" t="n">
        <v>1986</v>
      </c>
      <c r="G27" s="7" t="n">
        <v>1986</v>
      </c>
      <c r="H27" s="7" t="n">
        <v>1987</v>
      </c>
      <c r="I27" s="7" t="n">
        <v>1987</v>
      </c>
      <c r="J27" s="7" t="n">
        <v>1987</v>
      </c>
      <c r="K27" s="7" t="n">
        <v>1988</v>
      </c>
      <c r="L27" s="7" t="n">
        <v>1988</v>
      </c>
      <c r="M27" s="7" t="n">
        <v>1988</v>
      </c>
      <c r="N27" s="7" t="n">
        <v>1989</v>
      </c>
      <c r="O27" s="7" t="n">
        <v>1989</v>
      </c>
      <c r="P27" s="7" t="n">
        <v>1989</v>
      </c>
      <c r="Q27" s="7" t="n">
        <v>1990</v>
      </c>
      <c r="R27" s="7" t="n">
        <v>1990</v>
      </c>
      <c r="S27" s="7" t="n">
        <v>1990</v>
      </c>
      <c r="T27" s="7" t="n">
        <v>1991</v>
      </c>
      <c r="U27" s="7" t="n">
        <v>1991</v>
      </c>
      <c r="V27" s="7" t="n">
        <v>1991</v>
      </c>
      <c r="W27" s="7" t="n">
        <v>1992</v>
      </c>
      <c r="X27" s="7" t="n">
        <v>1992</v>
      </c>
      <c r="Y27" s="7" t="n">
        <v>1992</v>
      </c>
      <c r="Z27" s="7" t="n">
        <v>1993</v>
      </c>
      <c r="AA27" s="7" t="n">
        <v>1993</v>
      </c>
      <c r="AB27" s="7" t="n">
        <v>1993</v>
      </c>
      <c r="AC27" s="7" t="n">
        <v>1994</v>
      </c>
      <c r="AD27" s="7" t="n">
        <v>1994</v>
      </c>
      <c r="AE27" s="7" t="n">
        <v>1994</v>
      </c>
      <c r="AF27" s="7" t="n">
        <v>1995</v>
      </c>
      <c r="AG27" s="7" t="n">
        <v>1995</v>
      </c>
      <c r="AH27" s="7" t="n">
        <v>1995</v>
      </c>
      <c r="AI27" s="7" t="n">
        <v>1996</v>
      </c>
      <c r="AJ27" s="7" t="n">
        <v>1996</v>
      </c>
      <c r="AK27" s="7" t="n">
        <v>1996</v>
      </c>
      <c r="AL27" s="7" t="n">
        <v>1997</v>
      </c>
      <c r="AM27" s="7" t="n">
        <v>1997</v>
      </c>
      <c r="AN27" s="7" t="n">
        <v>1997</v>
      </c>
      <c r="AO27" s="7" t="n">
        <v>1998</v>
      </c>
      <c r="AP27" s="7" t="n">
        <v>1998</v>
      </c>
      <c r="AQ27" s="7" t="n">
        <v>1998</v>
      </c>
      <c r="AR27" s="7" t="n">
        <v>1999</v>
      </c>
      <c r="AS27" s="7" t="n">
        <v>1999</v>
      </c>
      <c r="AT27" s="7" t="n">
        <v>1999</v>
      </c>
      <c r="AU27" s="7" t="n">
        <v>2000</v>
      </c>
      <c r="AV27" s="7" t="n">
        <v>2000</v>
      </c>
      <c r="AW27" s="7" t="n">
        <v>2000</v>
      </c>
      <c r="AX27" s="7" t="n">
        <v>2001</v>
      </c>
      <c r="AY27" s="7" t="n">
        <v>2001</v>
      </c>
      <c r="AZ27" s="7" t="n">
        <v>2001</v>
      </c>
      <c r="BA27" s="7" t="n">
        <v>2002</v>
      </c>
      <c r="BB27" s="7" t="n">
        <v>2002</v>
      </c>
      <c r="BC27" s="7" t="n">
        <v>2002</v>
      </c>
      <c r="BD27" s="7" t="n">
        <v>2003</v>
      </c>
      <c r="BE27" s="7" t="n">
        <v>2003</v>
      </c>
      <c r="BF27" s="7" t="n">
        <v>2003</v>
      </c>
      <c r="BG27" s="7" t="n">
        <v>2004</v>
      </c>
      <c r="BH27" s="7" t="n">
        <v>2004</v>
      </c>
      <c r="BI27" s="7" t="n">
        <v>2004</v>
      </c>
      <c r="BJ27" s="7" t="n">
        <v>2005</v>
      </c>
      <c r="BK27" s="7" t="n">
        <v>2005</v>
      </c>
      <c r="BL27" s="7" t="n">
        <v>2005</v>
      </c>
      <c r="BM27" s="7" t="n">
        <v>2006</v>
      </c>
      <c r="BN27" s="7" t="n">
        <v>2006</v>
      </c>
      <c r="BO27" s="7" t="n">
        <v>2006</v>
      </c>
      <c r="BP27" s="7" t="n">
        <v>2007</v>
      </c>
      <c r="BQ27" s="7" t="n">
        <v>2007</v>
      </c>
      <c r="BR27" s="7" t="n">
        <v>2007</v>
      </c>
      <c r="BS27" s="7" t="n">
        <v>2008</v>
      </c>
      <c r="BT27" s="7" t="n">
        <v>2008</v>
      </c>
      <c r="BU27" s="7" t="n">
        <v>2008</v>
      </c>
      <c r="BV27" s="7" t="n">
        <v>2009</v>
      </c>
      <c r="BW27" s="7" t="n">
        <v>2009</v>
      </c>
      <c r="BX27" s="7" t="n">
        <v>2009</v>
      </c>
      <c r="BY27" s="8" t="n">
        <v>2010</v>
      </c>
      <c r="BZ27" s="8" t="n">
        <v>2010</v>
      </c>
      <c r="CA27" s="8" t="n">
        <v>2010</v>
      </c>
      <c r="CB27" s="8" t="n">
        <v>2011</v>
      </c>
      <c r="CC27" s="8" t="n">
        <v>2011</v>
      </c>
      <c r="CD27" s="8" t="n">
        <v>2011</v>
      </c>
      <c r="CE27" s="8"/>
      <c r="CF27" s="8"/>
      <c r="CG27" s="8"/>
      <c r="CH27" s="8"/>
      <c r="CI27" s="8"/>
      <c r="CJ27" s="9"/>
      <c r="CK27" s="8"/>
      <c r="CL27" s="10"/>
      <c r="CM27" s="10"/>
      <c r="CN27" s="10"/>
      <c r="CO27" s="10"/>
      <c r="CP27" s="11"/>
      <c r="CQ27" s="9"/>
    </row>
    <row r="28" customFormat="false" ht="12.75" hidden="false" customHeight="false" outlineLevel="0" collapsed="false">
      <c r="A28" s="27" t="s">
        <v>125</v>
      </c>
    </row>
    <row r="29" customFormat="false" ht="12.75" hidden="false" customHeight="false" outlineLevel="0" collapsed="false">
      <c r="CJ29" s="28" t="s">
        <v>126</v>
      </c>
    </row>
    <row r="30" customFormat="false" ht="12.75" hidden="false" customHeight="false" outlineLevel="0" collapsed="false">
      <c r="A30" s="0" t="s">
        <v>127</v>
      </c>
      <c r="AL30" s="4" t="s">
        <v>128</v>
      </c>
      <c r="BY30" s="0" t="n">
        <v>5.1</v>
      </c>
      <c r="BZ30" s="29" t="n">
        <v>11246</v>
      </c>
      <c r="CA30" s="29" t="n">
        <v>7599</v>
      </c>
      <c r="CB30" s="0" t="n">
        <v>5.1</v>
      </c>
      <c r="CC30" s="29" t="n">
        <f aca="false">14398</f>
        <v>14398</v>
      </c>
      <c r="CD30" s="29" t="n">
        <v>9572</v>
      </c>
      <c r="CE30" s="29"/>
      <c r="CF30" s="29"/>
      <c r="CG30" s="29"/>
      <c r="CJ30" s="27" t="s">
        <v>129</v>
      </c>
    </row>
    <row r="31" customFormat="false" ht="12.75" hidden="false" customHeight="false" outlineLevel="0" collapsed="false">
      <c r="AL31" s="4" t="s">
        <v>130</v>
      </c>
      <c r="BY31" s="30" t="n">
        <v>21</v>
      </c>
      <c r="BZ31" s="31" t="n">
        <v>82017</v>
      </c>
      <c r="CA31" s="31" t="n">
        <v>60898</v>
      </c>
      <c r="CB31" s="30" t="n">
        <v>18</v>
      </c>
      <c r="CC31" s="31" t="n">
        <f aca="false">93860</f>
        <v>93860</v>
      </c>
      <c r="CD31" s="31" t="n">
        <v>62397</v>
      </c>
      <c r="CE31" s="32"/>
      <c r="CF31" s="32"/>
      <c r="CG31" s="32"/>
      <c r="CJ31" s="33" t="s">
        <v>131</v>
      </c>
    </row>
    <row r="32" customFormat="false" ht="12.75" hidden="false" customHeight="false" outlineLevel="0" collapsed="false">
      <c r="A32" s="0" t="s">
        <v>132</v>
      </c>
      <c r="BY32" s="34" t="n">
        <f aca="false">SUM(BY30:BY31)</f>
        <v>26.1</v>
      </c>
      <c r="BZ32" s="35" t="n">
        <f aca="false">SUM(BZ30:BZ31)</f>
        <v>93263</v>
      </c>
      <c r="CA32" s="35" t="n">
        <f aca="false">SUM(CA30:CA31)</f>
        <v>68497</v>
      </c>
      <c r="CB32" s="34" t="n">
        <f aca="false">SUM(CB30:CB31)</f>
        <v>23.1</v>
      </c>
      <c r="CC32" s="35" t="n">
        <f aca="false">SUM(CC30:CC31)</f>
        <v>108258</v>
      </c>
      <c r="CD32" s="35" t="n">
        <f aca="false">SUM(CD30:CD31)</f>
        <v>71969</v>
      </c>
      <c r="CE32" s="35"/>
      <c r="CF32" s="35"/>
      <c r="CG32" s="35"/>
      <c r="CJ32" s="34" t="s">
        <v>133</v>
      </c>
    </row>
    <row r="33" customFormat="false" ht="12.75" hidden="false" customHeight="false" outlineLevel="0" collapsed="false">
      <c r="A33" s="0" t="s">
        <v>134</v>
      </c>
      <c r="BZ33" s="29"/>
      <c r="CA33" s="29"/>
      <c r="CC33" s="29"/>
      <c r="CD33" s="29"/>
      <c r="CE33" s="29"/>
      <c r="CF33" s="29"/>
      <c r="CG33" s="29"/>
    </row>
    <row r="34" customFormat="false" ht="12.75" hidden="false" customHeight="false" outlineLevel="0" collapsed="false">
      <c r="A34" s="27" t="s">
        <v>135</v>
      </c>
      <c r="BY34" s="0" t="n">
        <v>2.4</v>
      </c>
      <c r="BZ34" s="29" t="n">
        <v>11376</v>
      </c>
      <c r="CA34" s="29" t="n">
        <v>10444</v>
      </c>
      <c r="CB34" s="36" t="n">
        <v>2.4</v>
      </c>
      <c r="CC34" s="29" t="n">
        <v>6489</v>
      </c>
      <c r="CD34" s="29" t="n">
        <v>5736</v>
      </c>
      <c r="CE34" s="29"/>
      <c r="CF34" s="29"/>
      <c r="CG34" s="29"/>
      <c r="CJ34" s="27" t="s">
        <v>136</v>
      </c>
      <c r="CP34" s="27" t="s">
        <v>137</v>
      </c>
    </row>
    <row r="35" customFormat="false" ht="12.75" hidden="false" customHeight="false" outlineLevel="0" collapsed="false">
      <c r="A35" s="27" t="s">
        <v>138</v>
      </c>
      <c r="BY35" s="0" t="n">
        <v>25.6</v>
      </c>
      <c r="BZ35" s="29" t="n">
        <v>149405</v>
      </c>
      <c r="CA35" s="29" t="n">
        <v>105239</v>
      </c>
      <c r="CB35" s="36" t="n">
        <v>23.9</v>
      </c>
      <c r="CC35" s="29" t="n">
        <v>121999</v>
      </c>
      <c r="CD35" s="29" t="n">
        <v>80614</v>
      </c>
      <c r="CE35" s="29"/>
      <c r="CF35" s="29"/>
      <c r="CG35" s="29"/>
      <c r="CJ35" s="27" t="s">
        <v>139</v>
      </c>
    </row>
    <row r="36" customFormat="false" ht="12.75" hidden="false" customHeight="false" outlineLevel="0" collapsed="false">
      <c r="A36" s="0" t="s">
        <v>140</v>
      </c>
      <c r="BY36" s="0" t="n">
        <v>25.6</v>
      </c>
      <c r="BZ36" s="29" t="n">
        <v>152753</v>
      </c>
      <c r="CA36" s="29" t="n">
        <v>110394</v>
      </c>
      <c r="CB36" s="36" t="n">
        <v>23.9</v>
      </c>
      <c r="CC36" s="29" t="n">
        <v>149568</v>
      </c>
      <c r="CD36" s="29" t="n">
        <v>110452</v>
      </c>
      <c r="CE36" s="29"/>
      <c r="CF36" s="29"/>
      <c r="CG36" s="29"/>
      <c r="CJ36" s="27" t="s">
        <v>141</v>
      </c>
    </row>
    <row r="37" customFormat="false" ht="12.75" hidden="false" customHeight="false" outlineLevel="0" collapsed="false">
      <c r="A37" s="0" t="s">
        <v>142</v>
      </c>
      <c r="BY37" s="0" t="n">
        <v>30</v>
      </c>
      <c r="BZ37" s="29" t="n">
        <v>196903</v>
      </c>
      <c r="CA37" s="29" t="n">
        <v>165471</v>
      </c>
      <c r="CB37" s="36" t="n">
        <v>30</v>
      </c>
      <c r="CC37" s="29" t="n">
        <v>193456</v>
      </c>
      <c r="CD37" s="29" t="n">
        <v>163041</v>
      </c>
      <c r="CE37" s="29"/>
      <c r="CF37" s="29"/>
      <c r="CG37" s="29"/>
      <c r="CJ37" s="27" t="s">
        <v>143</v>
      </c>
    </row>
    <row r="38" customFormat="false" ht="12.75" hidden="false" customHeight="false" outlineLevel="0" collapsed="false">
      <c r="A38" s="0" t="s">
        <v>144</v>
      </c>
      <c r="BY38" s="0" t="n">
        <v>13.5</v>
      </c>
      <c r="BZ38" s="29" t="n">
        <v>90449</v>
      </c>
      <c r="CA38" s="29" t="n">
        <v>78744</v>
      </c>
      <c r="CB38" s="36" t="n">
        <v>13.5</v>
      </c>
      <c r="CC38" s="29" t="n">
        <v>70750</v>
      </c>
      <c r="CD38" s="29" t="n">
        <v>88483</v>
      </c>
      <c r="CE38" s="29"/>
      <c r="CF38" s="29"/>
      <c r="CG38" s="29"/>
      <c r="CJ38" s="27" t="s">
        <v>145</v>
      </c>
    </row>
    <row r="39" customFormat="false" ht="12.75" hidden="false" customHeight="false" outlineLevel="0" collapsed="false">
      <c r="BY39" s="30" t="n">
        <v>30</v>
      </c>
      <c r="BZ39" s="31" t="n">
        <v>226223</v>
      </c>
      <c r="CA39" s="31" t="n">
        <v>179623</v>
      </c>
      <c r="CB39" s="37" t="n">
        <v>30</v>
      </c>
      <c r="CC39" s="31" t="n">
        <v>221210</v>
      </c>
      <c r="CD39" s="31" t="n">
        <v>174251</v>
      </c>
      <c r="CE39" s="32"/>
      <c r="CF39" s="32"/>
      <c r="CG39" s="32"/>
      <c r="CJ39" s="33" t="s">
        <v>146</v>
      </c>
    </row>
    <row r="40" s="2" customFormat="true" ht="12.75" hidden="false" customHeight="false" outlineLevel="0" collapsed="false">
      <c r="A40" s="2" t="s">
        <v>147</v>
      </c>
      <c r="BY40" s="34" t="n">
        <f aca="false">SUM(BY34:BY39)</f>
        <v>127.1</v>
      </c>
      <c r="BZ40" s="35" t="n">
        <f aca="false">SUM(BZ34:BZ39)</f>
        <v>827109</v>
      </c>
      <c r="CA40" s="35" t="n">
        <f aca="false">SUM(CA34:CA39)</f>
        <v>649915</v>
      </c>
      <c r="CB40" s="38" t="n">
        <f aca="false">SUM(CB34:CB39)</f>
        <v>123.7</v>
      </c>
      <c r="CC40" s="35" t="n">
        <f aca="false">SUM(CC34:CC39)</f>
        <v>763472</v>
      </c>
      <c r="CD40" s="35" t="n">
        <f aca="false">SUM(CD34:CD39)</f>
        <v>622577</v>
      </c>
      <c r="CE40" s="35"/>
      <c r="CF40" s="35"/>
      <c r="CG40" s="35"/>
      <c r="CH40" s="34"/>
      <c r="CI40" s="34"/>
      <c r="CJ40" s="34" t="s">
        <v>148</v>
      </c>
    </row>
    <row r="41" customFormat="false" ht="12.75" hidden="false" customHeight="false" outlineLevel="0" collapsed="false">
      <c r="BY41" s="30" t="n">
        <v>20.1</v>
      </c>
      <c r="BZ41" s="31" t="n">
        <v>98448</v>
      </c>
      <c r="CA41" s="31" t="n">
        <v>78276</v>
      </c>
      <c r="CB41" s="39" t="n">
        <v>13.2</v>
      </c>
      <c r="CC41" s="31" t="n">
        <v>89278</v>
      </c>
      <c r="CD41" s="31" t="n">
        <v>75787</v>
      </c>
      <c r="CE41" s="32"/>
      <c r="CF41" s="32"/>
      <c r="CG41" s="32"/>
      <c r="CJ41" s="33" t="s">
        <v>149</v>
      </c>
      <c r="CK41" s="2"/>
      <c r="CL41" s="2"/>
      <c r="CM41" s="2"/>
      <c r="CN41" s="2"/>
      <c r="CO41" s="2"/>
      <c r="CP41" s="27" t="s">
        <v>150</v>
      </c>
    </row>
    <row r="42" customFormat="false" ht="12.75" hidden="false" customHeight="false" outlineLevel="0" collapsed="false">
      <c r="BY42" s="34" t="n">
        <f aca="false">SUM(BY40:BY41)</f>
        <v>147.2</v>
      </c>
      <c r="BZ42" s="35" t="n">
        <f aca="false">SUM(BZ40:BZ41)</f>
        <v>925557</v>
      </c>
      <c r="CA42" s="35" t="n">
        <f aca="false">SUM(CA40:CA41)</f>
        <v>728191</v>
      </c>
      <c r="CB42" s="34" t="n">
        <f aca="false">SUM(CB40:CB41)</f>
        <v>136.9</v>
      </c>
      <c r="CC42" s="35" t="n">
        <f aca="false">SUM(CC40:CC41)</f>
        <v>852750</v>
      </c>
      <c r="CD42" s="35" t="n">
        <f aca="false">SUM(CD40:CD41)</f>
        <v>698364</v>
      </c>
      <c r="CE42" s="35"/>
      <c r="CF42" s="35"/>
      <c r="CG42" s="35"/>
      <c r="CJ42" s="34" t="s">
        <v>151</v>
      </c>
    </row>
    <row r="45" customFormat="false" ht="12.75" hidden="false" customHeight="false" outlineLevel="0" collapsed="false">
      <c r="A45" s="0" t="s">
        <v>152</v>
      </c>
      <c r="B45" s="0" t="n">
        <f aca="false">SUM(B12:B25)</f>
        <v>26.5</v>
      </c>
      <c r="C45" s="29" t="n">
        <f aca="false">SUM(C12:C25)</f>
        <v>0</v>
      </c>
      <c r="D45" s="29" t="n">
        <f aca="false">SUM(D12:D25)</f>
        <v>0</v>
      </c>
      <c r="E45" s="0" t="n">
        <f aca="false">SUM(E12:E25)</f>
        <v>33.5</v>
      </c>
      <c r="F45" s="29" t="n">
        <f aca="false">SUM(F12:F25)</f>
        <v>176640</v>
      </c>
      <c r="G45" s="29" t="n">
        <f aca="false">SUM(G12:G25)</f>
        <v>154461</v>
      </c>
      <c r="H45" s="0" t="n">
        <f aca="false">SUM(H12:H25)</f>
        <v>41.9</v>
      </c>
      <c r="I45" s="29" t="n">
        <f aca="false">SUM(I12:I25)</f>
        <v>199491</v>
      </c>
      <c r="J45" s="29" t="n">
        <f aca="false">SUM(J12:J25)</f>
        <v>165864</v>
      </c>
      <c r="K45" s="0" t="n">
        <f aca="false">SUM(K12:K25)</f>
        <v>115.8</v>
      </c>
      <c r="L45" s="29" t="n">
        <f aca="false">SUM(L12:L25)</f>
        <v>529253</v>
      </c>
      <c r="M45" s="29" t="n">
        <f aca="false">SUM(M12:M25)</f>
        <v>476140</v>
      </c>
      <c r="N45" s="0" t="n">
        <f aca="false">SUM(N12:N25)</f>
        <v>130.8</v>
      </c>
      <c r="O45" s="29" t="n">
        <f aca="false">SUM(O12:O25)</f>
        <v>775989</v>
      </c>
      <c r="P45" s="29" t="n">
        <f aca="false">SUM(P12:P25)</f>
        <v>698347</v>
      </c>
      <c r="Q45" s="0" t="n">
        <f aca="false">SUM(Q12:Q25)</f>
        <v>132.3</v>
      </c>
      <c r="R45" s="29" t="n">
        <f aca="false">SUM(R12:R25)</f>
        <v>843059</v>
      </c>
      <c r="S45" s="29" t="n">
        <f aca="false">SUM(S12:S25)</f>
        <v>765105</v>
      </c>
      <c r="T45" s="0" t="n">
        <f aca="false">SUM(T12:T25)</f>
        <v>146.6</v>
      </c>
      <c r="U45" s="29" t="n">
        <f aca="false">SUM(U12:U25)</f>
        <v>1033525</v>
      </c>
      <c r="V45" s="29" t="n">
        <f aca="false">SUM(V12:V25)</f>
        <v>895021</v>
      </c>
      <c r="W45" s="0" t="n">
        <f aca="false">SUM(W12:W25)</f>
        <v>191.7</v>
      </c>
      <c r="X45" s="29" t="n">
        <f aca="false">SUM(X12:X25)</f>
        <v>1219700</v>
      </c>
      <c r="Y45" s="29" t="n">
        <f aca="false">SUM(Y12:Y25)</f>
        <v>1035800</v>
      </c>
      <c r="Z45" s="0" t="n">
        <f aca="false">SUM(Z12:Z25)</f>
        <v>208.6</v>
      </c>
      <c r="AA45" s="29" t="n">
        <f aca="false">SUM(AA12:AA25)</f>
        <v>1629546</v>
      </c>
      <c r="AB45" s="29" t="n">
        <f aca="false">SUM(AB12:AB25)</f>
        <v>1348858</v>
      </c>
      <c r="AC45" s="0" t="n">
        <f aca="false">SUM(AC12:AC25)</f>
        <v>208.6</v>
      </c>
      <c r="AD45" s="29" t="n">
        <f aca="false">SUM(AD12:AD25)</f>
        <v>1636707</v>
      </c>
      <c r="AE45" s="29" t="n">
        <f aca="false">SUM(AE12:AE25)</f>
        <v>1348740</v>
      </c>
      <c r="AF45" s="0" t="n">
        <f aca="false">SUM(AF12:AF25)</f>
        <v>210.5</v>
      </c>
      <c r="AG45" s="29" t="n">
        <f aca="false">SUM(AG12:AG25)</f>
        <v>1642201</v>
      </c>
      <c r="AH45" s="29" t="n">
        <f aca="false">SUM(AH12:AH25)</f>
        <v>1360493</v>
      </c>
      <c r="AI45" s="0" t="n">
        <f aca="false">SUM(AI12:AI25)</f>
        <v>210.5</v>
      </c>
      <c r="AJ45" s="29" t="n">
        <f aca="false">SUM(AJ12:AJ25)</f>
        <v>1668428</v>
      </c>
      <c r="AK45" s="29" t="n">
        <f aca="false">SUM(AK12:AK25)</f>
        <v>1358558</v>
      </c>
      <c r="AL45" s="0" t="n">
        <f aca="false">SUM(AL12:AL25)</f>
        <v>236.8</v>
      </c>
      <c r="AM45" s="29" t="n">
        <f aca="false">SUM(AM12:AM25)</f>
        <v>1655761</v>
      </c>
      <c r="AN45" s="29" t="n">
        <f aca="false">SUM(AN12:AN25)</f>
        <v>1347435</v>
      </c>
      <c r="AO45" s="0" t="n">
        <f aca="false">SUM(AO12:AO25)</f>
        <v>210.5</v>
      </c>
      <c r="AP45" s="29" t="n">
        <f aca="false">SUM(AP12:AP25)</f>
        <v>1630579</v>
      </c>
      <c r="AQ45" s="29" t="n">
        <f aca="false">SUM(AQ12:AQ25)</f>
        <v>1326851</v>
      </c>
      <c r="AR45" s="0" t="n">
        <f aca="false">SUM(AR12:AR25)</f>
        <v>211.5</v>
      </c>
      <c r="AS45" s="29" t="n">
        <f aca="false">SUM(AS12:AS25)</f>
        <v>1599040</v>
      </c>
      <c r="AT45" s="29" t="n">
        <f aca="false">SUM(AT12:AT25)</f>
        <v>1288649</v>
      </c>
      <c r="AU45" s="0" t="n">
        <f aca="false">SUM(AU12:AU25)</f>
        <v>216.5</v>
      </c>
      <c r="AV45" s="29" t="n">
        <f aca="false">SUM(AV12:AV25)</f>
        <v>1572958</v>
      </c>
      <c r="AW45" s="29" t="n">
        <f aca="false">SUM(AW12:AW25)</f>
        <v>1257781</v>
      </c>
      <c r="AX45" s="0" t="n">
        <f aca="false">SUM(AX12:AX25)</f>
        <v>216.5</v>
      </c>
      <c r="AY45" s="29" t="n">
        <f aca="false">SUM(AY12:AY25)</f>
        <v>1539878</v>
      </c>
      <c r="AZ45" s="29" t="n">
        <f aca="false">SUM(AZ12:AZ25)</f>
        <v>1247651</v>
      </c>
      <c r="BA45" s="0" t="n">
        <f aca="false">SUM(BA12:BA25)</f>
        <v>221.5</v>
      </c>
      <c r="BB45" s="29" t="n">
        <f aca="false">SUM(BB12:BB25)</f>
        <v>1602100</v>
      </c>
      <c r="BC45" s="29" t="n">
        <f aca="false">SUM(BC12:BC25)</f>
        <v>1250887</v>
      </c>
      <c r="BD45" s="0" t="n">
        <f aca="false">SUM(BD12:BD25)</f>
        <v>221.5</v>
      </c>
      <c r="BE45" s="29" t="n">
        <f aca="false">SUM(BE12:BE25)</f>
        <v>1637028</v>
      </c>
      <c r="BF45" s="29" t="n">
        <f aca="false">SUM(BF12:BF25)</f>
        <v>1175560</v>
      </c>
      <c r="BG45" s="0" t="n">
        <f aca="false">SUM(BG12:BG25)</f>
        <v>221.5</v>
      </c>
      <c r="BH45" s="29" t="n">
        <f aca="false">SUM(BH12:BH25)</f>
        <v>1670364</v>
      </c>
      <c r="BI45" s="29" t="n">
        <f aca="false">SUM(BI12:BI25)</f>
        <v>1284746</v>
      </c>
      <c r="BJ45" s="0" t="n">
        <f aca="false">SUM(BJ12:BJ25)</f>
        <v>251.5</v>
      </c>
      <c r="BK45" s="29" t="n">
        <f aca="false">SUM(BK12:BK25)</f>
        <v>1590940</v>
      </c>
      <c r="BL45" s="29" t="n">
        <f aca="false">SUM(BL12:BL25)</f>
        <v>1268791</v>
      </c>
      <c r="BM45" s="0" t="n">
        <f aca="false">SUM(BM12:BM25)</f>
        <v>264.7</v>
      </c>
      <c r="BN45" s="29" t="n">
        <f aca="false">SUM(BN12:BN25)</f>
        <v>1683585</v>
      </c>
      <c r="BO45" s="29" t="n">
        <f aca="false">SUM(BO12:BO25)</f>
        <v>1332997</v>
      </c>
      <c r="BP45" s="0" t="n">
        <f aca="false">SUM(BP12:BP25)</f>
        <v>277.1</v>
      </c>
      <c r="BQ45" s="29" t="n">
        <f aca="false">SUM(BQ12:BQ25)</f>
        <v>1585138</v>
      </c>
      <c r="BR45" s="29" t="n">
        <f aca="false">SUM(BR12:BR25)</f>
        <v>1243096</v>
      </c>
      <c r="BS45" s="0" t="n">
        <f aca="false">SUM(BS12:BS25)</f>
        <v>340.6</v>
      </c>
      <c r="BT45" s="29" t="n">
        <f aca="false">SUM(BT12:BT25)</f>
        <v>1755200</v>
      </c>
      <c r="BU45" s="29" t="n">
        <f aca="false">SUM(BU12:BU25)</f>
        <v>1383211</v>
      </c>
      <c r="BV45" s="0" t="n">
        <f aca="false">SUM(BV12:BV25)</f>
        <v>419.3</v>
      </c>
      <c r="BW45" s="29" t="n">
        <f aca="false">SUM(BW12:BW25)</f>
        <v>2223567</v>
      </c>
      <c r="BX45" s="29" t="n">
        <f aca="false">SUM(BX12:BX25)</f>
        <v>1640002</v>
      </c>
      <c r="BY45" s="29"/>
      <c r="BZ45" s="29"/>
      <c r="CA45" s="29"/>
      <c r="CB45" s="29"/>
      <c r="CC45" s="29"/>
      <c r="CD45" s="29"/>
      <c r="CE45" s="29"/>
      <c r="CF45" s="29"/>
      <c r="CG45" s="29"/>
      <c r="CH45" s="29"/>
      <c r="CI45" s="29"/>
      <c r="CJ45" s="29"/>
      <c r="CK45" s="29"/>
      <c r="CL45" s="29"/>
      <c r="CM45" s="29"/>
      <c r="CN45" s="29" t="n">
        <f aca="false">SUM(CN12:CN25)</f>
        <v>30576245</v>
      </c>
      <c r="CO45" s="29" t="n">
        <f aca="false">SUM(CO12:CO25)</f>
        <v>24395127</v>
      </c>
    </row>
    <row r="46" customFormat="false" ht="12.75" hidden="false" customHeight="false" outlineLevel="0" collapsed="false">
      <c r="A46" s="27" t="s">
        <v>153</v>
      </c>
      <c r="B46" s="27" t="n">
        <f aca="false">B26-B45</f>
        <v>0</v>
      </c>
      <c r="C46" s="27" t="n">
        <f aca="false">C26-C45</f>
        <v>0</v>
      </c>
      <c r="D46" s="27" t="n">
        <f aca="false">D26-D45</f>
        <v>49000</v>
      </c>
      <c r="E46" s="27" t="n">
        <f aca="false">E26-E45</f>
        <v>0</v>
      </c>
      <c r="F46" s="27" t="n">
        <f aca="false">F26-F45</f>
        <v>-176640</v>
      </c>
      <c r="G46" s="27" t="n">
        <f aca="false">G26-G45</f>
        <v>-66461</v>
      </c>
      <c r="H46" s="27" t="n">
        <f aca="false">H26-H45</f>
        <v>0</v>
      </c>
      <c r="I46" s="27" t="n">
        <f aca="false">I26-I45</f>
        <v>-199491</v>
      </c>
      <c r="J46" s="27" t="n">
        <f aca="false">J26-J45</f>
        <v>32136</v>
      </c>
      <c r="K46" s="27" t="n">
        <f aca="false">K26-K45</f>
        <v>0</v>
      </c>
      <c r="L46" s="27" t="n">
        <f aca="false">L26-L45</f>
        <v>-529253</v>
      </c>
      <c r="M46" s="27" t="n">
        <f aca="false">M26-M45</f>
        <v>-1140</v>
      </c>
      <c r="N46" s="27" t="n">
        <f aca="false">N26-N45</f>
        <v>0</v>
      </c>
      <c r="O46" s="27" t="n">
        <f aca="false">O26-O45</f>
        <v>-775989</v>
      </c>
      <c r="P46" s="27" t="n">
        <f aca="false">P26-P45</f>
        <v>128653</v>
      </c>
      <c r="Q46" s="27" t="n">
        <f aca="false">Q26-Q45</f>
        <v>0</v>
      </c>
      <c r="R46" s="27" t="n">
        <f aca="false">R26-R45</f>
        <v>-843059</v>
      </c>
      <c r="S46" s="27" t="n">
        <f aca="false">S26-S45</f>
        <v>118895</v>
      </c>
      <c r="T46" s="27" t="n">
        <f aca="false">T26-T45</f>
        <v>0</v>
      </c>
      <c r="U46" s="27" t="n">
        <f aca="false">U26-U45</f>
        <v>0</v>
      </c>
      <c r="V46" s="27" t="n">
        <f aca="false">V26-V45</f>
        <v>0</v>
      </c>
      <c r="W46" s="27" t="n">
        <f aca="false">W26-W45</f>
        <v>0</v>
      </c>
      <c r="X46" s="27" t="n">
        <f aca="false">X26-X45</f>
        <v>0</v>
      </c>
      <c r="Y46" s="27" t="n">
        <f aca="false">Y26-Y45</f>
        <v>0</v>
      </c>
      <c r="Z46" s="27" t="n">
        <f aca="false">Z26-Z45</f>
        <v>0</v>
      </c>
      <c r="AA46" s="27" t="n">
        <f aca="false">AA26-AA45</f>
        <v>0</v>
      </c>
      <c r="AB46" s="27" t="n">
        <f aca="false">AB26-AB45</f>
        <v>0</v>
      </c>
      <c r="AC46" s="27" t="n">
        <f aca="false">AC26-AC45</f>
        <v>0</v>
      </c>
      <c r="AD46" s="27" t="n">
        <f aca="false">AD26-AD45</f>
        <v>0</v>
      </c>
      <c r="AE46" s="27" t="n">
        <f aca="false">AE26-AE45</f>
        <v>0</v>
      </c>
      <c r="AF46" s="27" t="n">
        <f aca="false">AF26-AF45</f>
        <v>0</v>
      </c>
      <c r="AG46" s="27" t="n">
        <f aca="false">AG26-AG45</f>
        <v>0</v>
      </c>
      <c r="AH46" s="27" t="n">
        <f aca="false">AH26-AH45</f>
        <v>0</v>
      </c>
      <c r="AI46" s="27" t="n">
        <f aca="false">AI26-AI45</f>
        <v>0</v>
      </c>
      <c r="AJ46" s="27" t="n">
        <f aca="false">AJ26-AJ45</f>
        <v>0</v>
      </c>
      <c r="AK46" s="27" t="n">
        <f aca="false">AK26-AK45</f>
        <v>0</v>
      </c>
      <c r="AL46" s="27" t="n">
        <f aca="false">AL26-AL45</f>
        <v>0</v>
      </c>
      <c r="AM46" s="27" t="n">
        <f aca="false">AM26-AM45</f>
        <v>0</v>
      </c>
      <c r="AN46" s="27" t="n">
        <f aca="false">AN26-AN45</f>
        <v>0</v>
      </c>
      <c r="AO46" s="27" t="n">
        <f aca="false">AO26-AO45</f>
        <v>0</v>
      </c>
      <c r="AP46" s="27" t="n">
        <f aca="false">AP26-AP45</f>
        <v>0</v>
      </c>
      <c r="AQ46" s="27" t="n">
        <f aca="false">AQ26-AQ45</f>
        <v>0</v>
      </c>
      <c r="AR46" s="27" t="n">
        <f aca="false">AR26-AR45</f>
        <v>0</v>
      </c>
      <c r="AS46" s="27" t="n">
        <f aca="false">AS26-AS45</f>
        <v>0</v>
      </c>
      <c r="AT46" s="27" t="n">
        <f aca="false">AT26-AT45</f>
        <v>0</v>
      </c>
      <c r="AU46" s="27" t="n">
        <f aca="false">AU26-AU45</f>
        <v>0</v>
      </c>
      <c r="AV46" s="27" t="n">
        <f aca="false">AV26-AV45</f>
        <v>0</v>
      </c>
      <c r="AW46" s="27" t="n">
        <f aca="false">AW26-AW45</f>
        <v>0</v>
      </c>
      <c r="AX46" s="27" t="n">
        <f aca="false">AX26-AX45</f>
        <v>0</v>
      </c>
      <c r="AY46" s="27" t="n">
        <f aca="false">AY26-AY45</f>
        <v>0</v>
      </c>
      <c r="AZ46" s="27" t="n">
        <f aca="false">AZ26-AZ45</f>
        <v>0</v>
      </c>
      <c r="BA46" s="27" t="n">
        <f aca="false">BA26-BA45</f>
        <v>0</v>
      </c>
      <c r="BB46" s="27" t="n">
        <f aca="false">BB26-BB45</f>
        <v>0</v>
      </c>
      <c r="BC46" s="27" t="n">
        <f aca="false">BC26-BC45</f>
        <v>0</v>
      </c>
      <c r="BD46" s="27" t="n">
        <f aca="false">BD26-BD45</f>
        <v>0</v>
      </c>
      <c r="BE46" s="27" t="n">
        <f aca="false">BE26-BE45</f>
        <v>0</v>
      </c>
      <c r="BF46" s="27" t="n">
        <f aca="false">BF26-BF45</f>
        <v>0</v>
      </c>
      <c r="BG46" s="27" t="n">
        <f aca="false">BG26-BG45</f>
        <v>0</v>
      </c>
      <c r="BH46" s="27" t="n">
        <f aca="false">BH26-BH45</f>
        <v>0</v>
      </c>
      <c r="BI46" s="27" t="n">
        <f aca="false">BI26-BI45</f>
        <v>0</v>
      </c>
      <c r="BJ46" s="27" t="n">
        <f aca="false">BJ26-BJ45</f>
        <v>0</v>
      </c>
      <c r="BK46" s="27" t="n">
        <f aca="false">BK26-BK45</f>
        <v>0</v>
      </c>
      <c r="BL46" s="27" t="n">
        <f aca="false">BL26-BL45</f>
        <v>0</v>
      </c>
      <c r="BM46" s="27" t="n">
        <f aca="false">BM26-BM45</f>
        <v>0</v>
      </c>
      <c r="BN46" s="27" t="n">
        <f aca="false">BN26-BN45</f>
        <v>0</v>
      </c>
      <c r="BO46" s="27" t="n">
        <f aca="false">BO26-BO45</f>
        <v>0</v>
      </c>
      <c r="BP46" s="27" t="n">
        <f aca="false">BP26-BP45</f>
        <v>0</v>
      </c>
      <c r="BQ46" s="27" t="n">
        <f aca="false">BQ26-BQ45</f>
        <v>0</v>
      </c>
      <c r="BR46" s="27" t="n">
        <f aca="false">BR26-BR45</f>
        <v>0</v>
      </c>
      <c r="BS46" s="27" t="n">
        <f aca="false">BS26-BS45</f>
        <v>0</v>
      </c>
      <c r="BT46" s="27" t="n">
        <f aca="false">BT26-BT45</f>
        <v>0</v>
      </c>
      <c r="BU46" s="27" t="n">
        <f aca="false">BU26-BU45</f>
        <v>0</v>
      </c>
      <c r="BV46" s="27" t="n">
        <f aca="false">BV26-BV45</f>
        <v>0</v>
      </c>
      <c r="BW46" s="27" t="n">
        <f aca="false">BW26-BW45</f>
        <v>0</v>
      </c>
      <c r="BX46" s="27" t="n">
        <f aca="false">BX26-BX45</f>
        <v>0</v>
      </c>
      <c r="BY46" s="27"/>
      <c r="BZ46" s="27"/>
      <c r="CA46" s="27"/>
      <c r="CB46" s="27"/>
      <c r="CC46" s="27"/>
      <c r="CD46" s="27"/>
      <c r="CE46" s="27"/>
      <c r="CF46" s="27"/>
      <c r="CG46" s="27"/>
      <c r="CH46" s="27"/>
      <c r="CI46" s="27"/>
      <c r="CJ46" s="27"/>
      <c r="CK46" s="27"/>
      <c r="CL46" s="27"/>
      <c r="CM46" s="27"/>
      <c r="CN46" s="27" t="n">
        <f aca="false">CN26-CN45</f>
        <v>0</v>
      </c>
      <c r="CO46" s="27" t="n">
        <f aca="false">CO26-CO45</f>
        <v>0</v>
      </c>
    </row>
    <row r="47" customFormat="false" ht="12.75" hidden="false" customHeight="false" outlineLevel="0" collapsed="false">
      <c r="A47" s="0" t="s">
        <v>154</v>
      </c>
    </row>
    <row r="51" customFormat="false" ht="12.75" hidden="false" customHeight="false" outlineLevel="0" collapsed="false">
      <c r="A51" s="27" t="s">
        <v>155</v>
      </c>
      <c r="AA51" s="4" t="s">
        <v>156</v>
      </c>
    </row>
    <row r="52" customFormat="false" ht="12.75" hidden="false" customHeight="false" outlineLevel="0" collapsed="false">
      <c r="A52" s="40" t="s">
        <v>157</v>
      </c>
      <c r="B52" s="4" t="s">
        <v>158</v>
      </c>
      <c r="N52" s="4" t="s">
        <v>159</v>
      </c>
    </row>
    <row r="53" customFormat="false" ht="12.75" hidden="false" customHeight="false" outlineLevel="0" collapsed="false">
      <c r="A53" s="41" t="s">
        <v>160</v>
      </c>
      <c r="B53" s="4"/>
      <c r="N53" s="4"/>
      <c r="AD53" s="4" t="s">
        <v>161</v>
      </c>
    </row>
    <row r="54" s="27" customFormat="true" ht="12.75" hidden="false" customHeight="false" outlineLevel="0" collapsed="false">
      <c r="A54" s="27" t="s">
        <v>162</v>
      </c>
      <c r="B54" s="42" t="n">
        <f aca="false">D26</f>
        <v>49000</v>
      </c>
      <c r="C54" s="42" t="n">
        <f aca="false">G26</f>
        <v>88000</v>
      </c>
      <c r="D54" s="42" t="n">
        <f aca="false">J26</f>
        <v>198000</v>
      </c>
      <c r="E54" s="42" t="n">
        <f aca="false">M26</f>
        <v>475000</v>
      </c>
      <c r="F54" s="42" t="n">
        <f aca="false">P26</f>
        <v>827000</v>
      </c>
      <c r="G54" s="42" t="n">
        <f aca="false">S26</f>
        <v>884000</v>
      </c>
      <c r="H54" s="42" t="n">
        <f aca="false">V26</f>
        <v>895021</v>
      </c>
      <c r="I54" s="42" t="n">
        <f aca="false">Y26</f>
        <v>1035800</v>
      </c>
      <c r="J54" s="42" t="n">
        <f aca="false">AB26</f>
        <v>1348858</v>
      </c>
      <c r="K54" s="42" t="n">
        <f aca="false">AE26</f>
        <v>1348740</v>
      </c>
      <c r="L54" s="42" t="n">
        <f aca="false">AH26</f>
        <v>1360493</v>
      </c>
      <c r="M54" s="42" t="n">
        <f aca="false">AK26</f>
        <v>1358558</v>
      </c>
      <c r="N54" s="42" t="n">
        <f aca="false">AN26</f>
        <v>1347435</v>
      </c>
      <c r="O54" s="42" t="n">
        <f aca="false">AQ26</f>
        <v>1326851</v>
      </c>
      <c r="P54" s="42" t="n">
        <f aca="false">AT26</f>
        <v>1288649</v>
      </c>
      <c r="Q54" s="42" t="n">
        <f aca="false">AW26</f>
        <v>1257781</v>
      </c>
      <c r="R54" s="42" t="n">
        <f aca="false">AZ26</f>
        <v>1247651</v>
      </c>
      <c r="S54" s="42" t="n">
        <f aca="false">BC26</f>
        <v>1250887</v>
      </c>
      <c r="T54" s="42" t="n">
        <f aca="false">BF26</f>
        <v>1175560</v>
      </c>
      <c r="U54" s="42" t="n">
        <f aca="false">BI26</f>
        <v>1284746</v>
      </c>
      <c r="V54" s="42" t="n">
        <f aca="false">BL26</f>
        <v>1268791</v>
      </c>
      <c r="W54" s="42" t="n">
        <f aca="false">BO26</f>
        <v>1332997</v>
      </c>
      <c r="X54" s="42" t="n">
        <f aca="false">BR26</f>
        <v>1243096</v>
      </c>
      <c r="Y54" s="42" t="n">
        <f aca="false">BU26</f>
        <v>1383211</v>
      </c>
      <c r="Z54" s="42" t="n">
        <f aca="false">BX26</f>
        <v>1640002</v>
      </c>
      <c r="AA54" s="42" t="n">
        <f aca="false">CA26</f>
        <v>2060038</v>
      </c>
      <c r="AB54" s="42" t="n">
        <f aca="false">CD26</f>
        <v>2173482</v>
      </c>
      <c r="AC54" s="43" t="n">
        <f aca="false">CG26</f>
        <v>0</v>
      </c>
    </row>
    <row r="55" s="27" customFormat="true" ht="12.75" hidden="false" customHeight="false" outlineLevel="0" collapsed="false">
      <c r="A55" s="27" t="s">
        <v>163</v>
      </c>
      <c r="B55" s="42" t="n">
        <f aca="false">C26</f>
        <v>0</v>
      </c>
      <c r="C55" s="42" t="n">
        <f aca="false">F26</f>
        <v>0</v>
      </c>
      <c r="D55" s="42" t="n">
        <f aca="false">I26</f>
        <v>0</v>
      </c>
      <c r="E55" s="42" t="n">
        <f aca="false">L26</f>
        <v>0</v>
      </c>
      <c r="F55" s="42" t="n">
        <f aca="false">O26</f>
        <v>0</v>
      </c>
      <c r="G55" s="42" t="n">
        <f aca="false">R26</f>
        <v>0</v>
      </c>
      <c r="H55" s="42" t="n">
        <f aca="false">U26</f>
        <v>1033525</v>
      </c>
      <c r="I55" s="42" t="n">
        <f aca="false">X26</f>
        <v>1219700</v>
      </c>
      <c r="J55" s="42" t="n">
        <f aca="false">AA26</f>
        <v>1629546</v>
      </c>
      <c r="K55" s="42" t="n">
        <f aca="false">AD26</f>
        <v>1636707</v>
      </c>
      <c r="L55" s="42" t="n">
        <f aca="false">AG26</f>
        <v>1642201</v>
      </c>
      <c r="M55" s="42" t="n">
        <f aca="false">AJ26</f>
        <v>1668428</v>
      </c>
      <c r="N55" s="42" t="n">
        <f aca="false">AM26</f>
        <v>1655761</v>
      </c>
      <c r="O55" s="42" t="n">
        <f aca="false">AP26</f>
        <v>1630579</v>
      </c>
      <c r="P55" s="42" t="n">
        <f aca="false">AS26</f>
        <v>1599040</v>
      </c>
      <c r="Q55" s="42" t="n">
        <f aca="false">AV26</f>
        <v>1572958</v>
      </c>
      <c r="R55" s="42" t="n">
        <f aca="false">AY26</f>
        <v>1539878</v>
      </c>
      <c r="S55" s="42" t="n">
        <f aca="false">BB26</f>
        <v>1602100</v>
      </c>
      <c r="T55" s="42" t="n">
        <f aca="false">BE26</f>
        <v>1637028</v>
      </c>
      <c r="U55" s="42" t="n">
        <f aca="false">BH26</f>
        <v>1670364</v>
      </c>
      <c r="V55" s="42" t="n">
        <f aca="false">BK26</f>
        <v>1590940</v>
      </c>
      <c r="W55" s="42" t="n">
        <f aca="false">BN26</f>
        <v>1683585</v>
      </c>
      <c r="X55" s="42" t="n">
        <f aca="false">BQ26</f>
        <v>1585138</v>
      </c>
      <c r="Y55" s="42" t="n">
        <f aca="false">BT26</f>
        <v>1755200</v>
      </c>
      <c r="Z55" s="42" t="n">
        <f aca="false">BW26</f>
        <v>2223567</v>
      </c>
      <c r="AA55" s="42" t="n">
        <f aca="false">BZ26</f>
        <v>2634714</v>
      </c>
      <c r="AB55" s="42" t="n">
        <f aca="false">CC26</f>
        <v>2717937</v>
      </c>
      <c r="AC55" s="43" t="n">
        <f aca="false">CF26</f>
        <v>0</v>
      </c>
    </row>
    <row r="56" customFormat="false" ht="12.75" hidden="false" customHeight="false" outlineLevel="0" collapsed="false">
      <c r="A56" s="27" t="s">
        <v>164</v>
      </c>
      <c r="B56" s="0" t="n">
        <f aca="false">365*24</f>
        <v>8760</v>
      </c>
      <c r="C56" s="0" t="n">
        <f aca="false">365*24</f>
        <v>8760</v>
      </c>
      <c r="D56" s="0" t="n">
        <f aca="false">365*24</f>
        <v>8760</v>
      </c>
      <c r="E56" s="0" t="n">
        <f aca="false">366*24</f>
        <v>8784</v>
      </c>
      <c r="F56" s="0" t="n">
        <f aca="false">365*24</f>
        <v>8760</v>
      </c>
      <c r="G56" s="0" t="n">
        <f aca="false">365*24</f>
        <v>8760</v>
      </c>
      <c r="H56" s="0" t="n">
        <f aca="false">365*24</f>
        <v>8760</v>
      </c>
      <c r="I56" s="0" t="n">
        <f aca="false">366*24</f>
        <v>8784</v>
      </c>
      <c r="J56" s="0" t="n">
        <f aca="false">365*24</f>
        <v>8760</v>
      </c>
      <c r="K56" s="0" t="n">
        <f aca="false">365*24</f>
        <v>8760</v>
      </c>
      <c r="L56" s="0" t="n">
        <f aca="false">365*24</f>
        <v>8760</v>
      </c>
      <c r="M56" s="0" t="n">
        <f aca="false">366*24</f>
        <v>8784</v>
      </c>
      <c r="N56" s="0" t="n">
        <f aca="false">365*24</f>
        <v>8760</v>
      </c>
      <c r="O56" s="0" t="n">
        <f aca="false">365*24</f>
        <v>8760</v>
      </c>
      <c r="P56" s="0" t="n">
        <f aca="false">365*24</f>
        <v>8760</v>
      </c>
      <c r="Q56" s="0" t="n">
        <f aca="false">366*24</f>
        <v>8784</v>
      </c>
      <c r="R56" s="0" t="n">
        <f aca="false">365*24</f>
        <v>8760</v>
      </c>
      <c r="S56" s="0" t="n">
        <f aca="false">365*24</f>
        <v>8760</v>
      </c>
      <c r="T56" s="0" t="n">
        <f aca="false">365*24</f>
        <v>8760</v>
      </c>
      <c r="U56" s="0" t="n">
        <f aca="false">366*24</f>
        <v>8784</v>
      </c>
      <c r="V56" s="0" t="n">
        <f aca="false">365*24</f>
        <v>8760</v>
      </c>
      <c r="W56" s="0" t="n">
        <f aca="false">365*24</f>
        <v>8760</v>
      </c>
      <c r="X56" s="0" t="n">
        <f aca="false">365*24</f>
        <v>8760</v>
      </c>
      <c r="Y56" s="0" t="n">
        <f aca="false">366*24</f>
        <v>8784</v>
      </c>
      <c r="Z56" s="0" t="n">
        <f aca="false">365*24</f>
        <v>8760</v>
      </c>
      <c r="AA56" s="0" t="n">
        <f aca="false">365*24</f>
        <v>8760</v>
      </c>
      <c r="AB56" s="0" t="n">
        <f aca="false">365*24</f>
        <v>8760</v>
      </c>
      <c r="AC56" s="0" t="n">
        <f aca="false">366*24</f>
        <v>8784</v>
      </c>
      <c r="AD56" s="0" t="n">
        <f aca="false">365*24</f>
        <v>8760</v>
      </c>
      <c r="AE56" s="0" t="n">
        <f aca="false">365*24</f>
        <v>8760</v>
      </c>
      <c r="AF56" s="0" t="n">
        <f aca="false">365*24</f>
        <v>8760</v>
      </c>
      <c r="AG56" s="0" t="n">
        <f aca="false">366*24</f>
        <v>8784</v>
      </c>
    </row>
    <row r="57" customFormat="false" ht="12.75" hidden="false" customHeight="false" outlineLevel="0" collapsed="false">
      <c r="A57" s="44" t="s">
        <v>165</v>
      </c>
      <c r="B57" s="44" t="n">
        <v>1985</v>
      </c>
      <c r="C57" s="44" t="n">
        <v>1986</v>
      </c>
      <c r="D57" s="44" t="n">
        <v>1987</v>
      </c>
      <c r="E57" s="44" t="n">
        <v>1988</v>
      </c>
      <c r="F57" s="44" t="n">
        <v>1989</v>
      </c>
      <c r="G57" s="44" t="n">
        <v>1990</v>
      </c>
      <c r="H57" s="44" t="n">
        <v>1991</v>
      </c>
      <c r="I57" s="44" t="n">
        <v>1992</v>
      </c>
      <c r="J57" s="44" t="n">
        <v>1993</v>
      </c>
      <c r="K57" s="44" t="n">
        <v>1994</v>
      </c>
      <c r="L57" s="44" t="n">
        <v>1995</v>
      </c>
      <c r="M57" s="44" t="n">
        <v>1996</v>
      </c>
      <c r="N57" s="44" t="n">
        <v>1997</v>
      </c>
      <c r="O57" s="44" t="n">
        <v>1998</v>
      </c>
      <c r="P57" s="44" t="n">
        <v>1999</v>
      </c>
      <c r="Q57" s="44" t="n">
        <v>2000</v>
      </c>
      <c r="R57" s="44" t="n">
        <v>2001</v>
      </c>
      <c r="S57" s="44" t="n">
        <v>2002</v>
      </c>
      <c r="T57" s="44" t="n">
        <v>2003</v>
      </c>
      <c r="U57" s="44" t="n">
        <v>2004</v>
      </c>
      <c r="V57" s="44" t="n">
        <v>2005</v>
      </c>
      <c r="W57" s="44" t="n">
        <v>2006</v>
      </c>
      <c r="X57" s="44" t="n">
        <v>2007</v>
      </c>
      <c r="Y57" s="44" t="n">
        <v>2008</v>
      </c>
      <c r="Z57" s="44" t="n">
        <v>2009</v>
      </c>
      <c r="AA57" s="44" t="n">
        <v>2010</v>
      </c>
      <c r="AB57" s="44" t="n">
        <v>2011</v>
      </c>
      <c r="AC57" s="4" t="n">
        <v>2012</v>
      </c>
      <c r="AD57" s="4" t="n">
        <v>2013</v>
      </c>
      <c r="AE57" s="4" t="n">
        <v>2014</v>
      </c>
      <c r="AF57" s="4" t="n">
        <v>2015</v>
      </c>
      <c r="AG57" s="4" t="n">
        <v>2016</v>
      </c>
    </row>
    <row r="58" customFormat="false" ht="12.75" hidden="false" customHeight="false" outlineLevel="0" collapsed="false">
      <c r="A58" s="27" t="s">
        <v>166</v>
      </c>
      <c r="B58" s="45" t="n">
        <f aca="false">B54/1000000</f>
        <v>0.049</v>
      </c>
      <c r="C58" s="45" t="n">
        <f aca="false">C54/1000000</f>
        <v>0.088</v>
      </c>
      <c r="D58" s="45" t="n">
        <f aca="false">D54/1000000</f>
        <v>0.198</v>
      </c>
      <c r="E58" s="45" t="n">
        <f aca="false">E54/1000000</f>
        <v>0.475</v>
      </c>
      <c r="F58" s="45" t="n">
        <f aca="false">F54/1000000</f>
        <v>0.827</v>
      </c>
      <c r="G58" s="45" t="n">
        <f aca="false">G54/1000000</f>
        <v>0.884</v>
      </c>
      <c r="H58" s="45" t="n">
        <f aca="false">H54/1000000</f>
        <v>0.895021</v>
      </c>
      <c r="I58" s="45" t="n">
        <f aca="false">I54/1000000</f>
        <v>1.0358</v>
      </c>
      <c r="J58" s="45" t="n">
        <f aca="false">J54/1000000</f>
        <v>1.348858</v>
      </c>
      <c r="K58" s="45" t="n">
        <f aca="false">K54/1000000</f>
        <v>1.34874</v>
      </c>
      <c r="L58" s="45" t="n">
        <f aca="false">L54/1000000</f>
        <v>1.360493</v>
      </c>
      <c r="M58" s="45" t="n">
        <f aca="false">M54/1000000</f>
        <v>1.358558</v>
      </c>
      <c r="N58" s="45" t="n">
        <f aca="false">N54/1000000</f>
        <v>1.347435</v>
      </c>
      <c r="O58" s="45" t="n">
        <f aca="false">O54/1000000</f>
        <v>1.326851</v>
      </c>
      <c r="P58" s="45" t="n">
        <f aca="false">P54/1000000</f>
        <v>1.288649</v>
      </c>
      <c r="Q58" s="45" t="n">
        <f aca="false">Q54/1000000</f>
        <v>1.257781</v>
      </c>
      <c r="R58" s="45" t="n">
        <f aca="false">R54/1000000</f>
        <v>1.247651</v>
      </c>
      <c r="S58" s="45" t="n">
        <f aca="false">S54/1000000</f>
        <v>1.250887</v>
      </c>
      <c r="T58" s="45" t="n">
        <f aca="false">T54/1000000</f>
        <v>1.17556</v>
      </c>
      <c r="U58" s="45" t="n">
        <f aca="false">U54/1000000</f>
        <v>1.284746</v>
      </c>
      <c r="V58" s="45" t="n">
        <f aca="false">V54/1000000</f>
        <v>1.268791</v>
      </c>
      <c r="W58" s="45" t="n">
        <f aca="false">W54/1000000</f>
        <v>1.332997</v>
      </c>
      <c r="X58" s="45" t="n">
        <f aca="false">X54/1000000</f>
        <v>1.243096</v>
      </c>
      <c r="Y58" s="45" t="n">
        <f aca="false">Y54/1000000</f>
        <v>1.383211</v>
      </c>
      <c r="Z58" s="45" t="n">
        <f aca="false">Z54/1000000</f>
        <v>1.640002</v>
      </c>
      <c r="AA58" s="45" t="n">
        <f aca="false">AA54/1000000</f>
        <v>2.060038</v>
      </c>
      <c r="AB58" s="45" t="n">
        <f aca="false">AB54/1000000</f>
        <v>2.173482</v>
      </c>
      <c r="AC58" s="45" t="n">
        <f aca="false">AC54/1000000</f>
        <v>0</v>
      </c>
      <c r="AD58" s="45"/>
      <c r="AE58" s="45"/>
      <c r="AF58" s="45"/>
      <c r="AG58" s="45"/>
    </row>
    <row r="59" customFormat="false" ht="12.75" hidden="false" customHeight="false" outlineLevel="0" collapsed="false">
      <c r="A59" s="27" t="s">
        <v>167</v>
      </c>
      <c r="B59" s="4" t="n">
        <f aca="false">C59</f>
        <v>7.101</v>
      </c>
      <c r="C59" s="0" t="n">
        <v>7.101</v>
      </c>
      <c r="D59" s="0" t="n">
        <v>7.442</v>
      </c>
      <c r="E59" s="0" t="n">
        <v>8.225</v>
      </c>
      <c r="F59" s="0" t="n">
        <v>8.802</v>
      </c>
      <c r="G59" s="0" t="n">
        <v>8.271</v>
      </c>
      <c r="H59" s="0" t="n">
        <v>8.547</v>
      </c>
      <c r="I59" s="0" t="n">
        <v>8.206</v>
      </c>
      <c r="J59" s="0" t="n">
        <v>8.007</v>
      </c>
      <c r="K59" s="0" t="n">
        <v>8.007</v>
      </c>
      <c r="L59" s="0" t="n">
        <v>7.997</v>
      </c>
      <c r="M59" s="0" t="n">
        <v>8.001</v>
      </c>
      <c r="N59" s="0" t="n">
        <v>7.941</v>
      </c>
      <c r="O59" s="0" t="n">
        <v>7.009</v>
      </c>
      <c r="P59" s="0" t="n">
        <v>7.139</v>
      </c>
      <c r="Q59" s="0" t="n">
        <v>7.155</v>
      </c>
      <c r="R59" s="0" t="n">
        <v>6.989</v>
      </c>
      <c r="S59" s="0" t="n">
        <v>5.116</v>
      </c>
      <c r="T59" s="0" t="n">
        <v>5.529</v>
      </c>
      <c r="U59" s="0" t="n">
        <v>5.682</v>
      </c>
      <c r="V59" s="0" t="n">
        <v>5.793</v>
      </c>
      <c r="W59" s="0" t="n">
        <v>5.581</v>
      </c>
      <c r="X59" s="0" t="n">
        <v>5.583</v>
      </c>
      <c r="Y59" s="0" t="n">
        <v>6.875</v>
      </c>
      <c r="Z59" s="0" t="n">
        <v>6.638</v>
      </c>
      <c r="AA59" s="0" t="n">
        <v>7.052</v>
      </c>
      <c r="AB59" s="4" t="n">
        <v>7.052</v>
      </c>
    </row>
    <row r="60" customFormat="false" ht="12.75" hidden="false" customHeight="false" outlineLevel="0" collapsed="false">
      <c r="A60" s="44" t="s">
        <v>165</v>
      </c>
      <c r="B60" s="44" t="n">
        <v>1985</v>
      </c>
      <c r="C60" s="44" t="n">
        <v>1986</v>
      </c>
      <c r="D60" s="44" t="n">
        <v>1987</v>
      </c>
      <c r="E60" s="44" t="n">
        <v>1988</v>
      </c>
      <c r="F60" s="44" t="n">
        <v>1989</v>
      </c>
      <c r="G60" s="44" t="n">
        <v>1990</v>
      </c>
      <c r="H60" s="44" t="n">
        <v>1991</v>
      </c>
      <c r="I60" s="44" t="n">
        <v>1992</v>
      </c>
      <c r="J60" s="44" t="n">
        <v>1993</v>
      </c>
      <c r="K60" s="44" t="n">
        <v>1994</v>
      </c>
      <c r="L60" s="44" t="n">
        <v>1995</v>
      </c>
      <c r="M60" s="44" t="n">
        <v>1996</v>
      </c>
      <c r="N60" s="44" t="n">
        <v>1997</v>
      </c>
      <c r="O60" s="44" t="n">
        <v>1998</v>
      </c>
      <c r="P60" s="44" t="n">
        <v>1999</v>
      </c>
      <c r="Q60" s="44" t="n">
        <v>2000</v>
      </c>
      <c r="R60" s="44" t="n">
        <v>2001</v>
      </c>
      <c r="S60" s="44" t="n">
        <v>2002</v>
      </c>
      <c r="T60" s="44" t="n">
        <v>2003</v>
      </c>
      <c r="U60" s="44" t="n">
        <v>2004</v>
      </c>
      <c r="V60" s="44" t="n">
        <v>2005</v>
      </c>
      <c r="W60" s="44" t="n">
        <v>2006</v>
      </c>
      <c r="X60" s="44" t="n">
        <v>2007</v>
      </c>
      <c r="Y60" s="44" t="n">
        <v>2008</v>
      </c>
      <c r="Z60" s="44" t="n">
        <v>2009</v>
      </c>
      <c r="AA60" s="44" t="n">
        <v>2010</v>
      </c>
      <c r="AB60" s="44" t="n">
        <v>2011</v>
      </c>
      <c r="AC60" s="4" t="n">
        <v>2012</v>
      </c>
      <c r="AD60" s="4" t="n">
        <v>2013</v>
      </c>
      <c r="AE60" s="4" t="n">
        <v>2014</v>
      </c>
      <c r="AF60" s="4" t="n">
        <v>2015</v>
      </c>
      <c r="AG60" s="4" t="n">
        <v>2016</v>
      </c>
    </row>
    <row r="61" customFormat="false" ht="12.75" hidden="false" customHeight="false" outlineLevel="0" collapsed="false">
      <c r="A61" s="27" t="s">
        <v>168</v>
      </c>
      <c r="B61" s="36" t="n">
        <f aca="false">B54/B56</f>
        <v>5.59360730593607</v>
      </c>
      <c r="C61" s="36" t="n">
        <f aca="false">C54/C56</f>
        <v>10.0456621004566</v>
      </c>
      <c r="D61" s="36" t="n">
        <f aca="false">D54/D56</f>
        <v>22.6027397260274</v>
      </c>
      <c r="E61" s="36" t="n">
        <f aca="false">E54/E56</f>
        <v>54.0755919854281</v>
      </c>
      <c r="F61" s="36" t="n">
        <f aca="false">F54/F56</f>
        <v>94.4063926940639</v>
      </c>
      <c r="G61" s="36" t="n">
        <f aca="false">G54/G56</f>
        <v>100.913242009132</v>
      </c>
      <c r="H61" s="36" t="n">
        <f aca="false">H54/H56</f>
        <v>102.171347031963</v>
      </c>
      <c r="I61" s="36" t="n">
        <f aca="false">I54/I56</f>
        <v>117.918943533698</v>
      </c>
      <c r="J61" s="36" t="n">
        <f aca="false">J54/J56</f>
        <v>153.979223744292</v>
      </c>
      <c r="K61" s="36" t="n">
        <f aca="false">K54/K56</f>
        <v>153.965753424658</v>
      </c>
      <c r="L61" s="36" t="n">
        <f aca="false">L54/L56</f>
        <v>155.307420091324</v>
      </c>
      <c r="M61" s="36" t="n">
        <f aca="false">M54/M56</f>
        <v>154.662795992714</v>
      </c>
      <c r="N61" s="36" t="n">
        <f aca="false">N54/N56</f>
        <v>153.816780821918</v>
      </c>
      <c r="O61" s="36" t="n">
        <f aca="false">O54/O56</f>
        <v>151.46700913242</v>
      </c>
      <c r="P61" s="36" t="n">
        <f aca="false">P54/P56</f>
        <v>147.106050228311</v>
      </c>
      <c r="Q61" s="36" t="n">
        <f aca="false">Q54/Q56</f>
        <v>143.190004553734</v>
      </c>
      <c r="R61" s="36" t="n">
        <f aca="false">R54/R56</f>
        <v>142.425913242009</v>
      </c>
      <c r="S61" s="36" t="n">
        <f aca="false">S54/S56</f>
        <v>142.795319634703</v>
      </c>
      <c r="T61" s="36" t="n">
        <f aca="false">T54/T56</f>
        <v>134.196347031963</v>
      </c>
      <c r="U61" s="36" t="n">
        <f aca="false">U54/U56</f>
        <v>146.259790528233</v>
      </c>
      <c r="V61" s="36" t="n">
        <f aca="false">V54/V56</f>
        <v>144.839155251142</v>
      </c>
      <c r="W61" s="36" t="n">
        <f aca="false">W54/W56</f>
        <v>152.168607305936</v>
      </c>
      <c r="X61" s="36" t="n">
        <f aca="false">X54/X56</f>
        <v>141.905936073059</v>
      </c>
      <c r="Y61" s="36" t="n">
        <f aca="false">Y54/Y56</f>
        <v>157.469376138434</v>
      </c>
      <c r="Z61" s="36" t="n">
        <f aca="false">Z54/Z56</f>
        <v>187.214840182648</v>
      </c>
      <c r="AA61" s="36" t="n">
        <f aca="false">AA54/AA56</f>
        <v>235.164155251142</v>
      </c>
      <c r="AB61" s="36" t="n">
        <f aca="false">AB54/AB56</f>
        <v>248.114383561644</v>
      </c>
      <c r="AC61" s="36" t="n">
        <f aca="false">AC54/AC56</f>
        <v>0</v>
      </c>
      <c r="AD61" s="36"/>
      <c r="AE61" s="36"/>
      <c r="AF61" s="36"/>
      <c r="AG61" s="36"/>
      <c r="AH61" s="36"/>
      <c r="AI61" s="36"/>
    </row>
    <row r="62" customFormat="false" ht="12.75" hidden="false" customHeight="false" outlineLevel="0" collapsed="false">
      <c r="A62" s="27" t="s">
        <v>169</v>
      </c>
      <c r="B62" s="0" t="n">
        <f aca="false">B26</f>
        <v>26.5</v>
      </c>
      <c r="C62" s="0" t="n">
        <f aca="false">E26</f>
        <v>33.5</v>
      </c>
      <c r="D62" s="0" t="n">
        <f aca="false">H26</f>
        <v>41.9</v>
      </c>
      <c r="E62" s="0" t="n">
        <f aca="false">K26</f>
        <v>115.8</v>
      </c>
      <c r="F62" s="0" t="n">
        <f aca="false">N26</f>
        <v>130.8</v>
      </c>
      <c r="G62" s="0" t="n">
        <f aca="false">Q26</f>
        <v>132.3</v>
      </c>
      <c r="H62" s="0" t="n">
        <f aca="false">T26</f>
        <v>146.6</v>
      </c>
      <c r="I62" s="0" t="n">
        <f aca="false">W26</f>
        <v>191.7</v>
      </c>
      <c r="J62" s="0" t="n">
        <f aca="false">Z26</f>
        <v>208.6</v>
      </c>
      <c r="K62" s="0" t="n">
        <f aca="false">AC26</f>
        <v>208.6</v>
      </c>
      <c r="L62" s="0" t="n">
        <f aca="false">AF26</f>
        <v>210.5</v>
      </c>
      <c r="M62" s="0" t="n">
        <f aca="false">AI26</f>
        <v>210.5</v>
      </c>
      <c r="N62" s="4" t="n">
        <v>210.5</v>
      </c>
      <c r="O62" s="0" t="n">
        <f aca="false">AO26</f>
        <v>210.5</v>
      </c>
      <c r="P62" s="0" t="n">
        <f aca="false">AR26</f>
        <v>211.5</v>
      </c>
      <c r="Q62" s="0" t="n">
        <f aca="false">AU26</f>
        <v>216.5</v>
      </c>
      <c r="R62" s="0" t="n">
        <f aca="false">AX26</f>
        <v>216.5</v>
      </c>
      <c r="S62" s="0" t="n">
        <f aca="false">BA26</f>
        <v>221.5</v>
      </c>
      <c r="T62" s="0" t="n">
        <f aca="false">BD26</f>
        <v>221.5</v>
      </c>
      <c r="U62" s="0" t="n">
        <f aca="false">BG26</f>
        <v>221.5</v>
      </c>
      <c r="V62" s="0" t="n">
        <f aca="false">BJ26</f>
        <v>251.5</v>
      </c>
      <c r="W62" s="0" t="n">
        <f aca="false">BM26</f>
        <v>264.7</v>
      </c>
      <c r="X62" s="0" t="n">
        <f aca="false">BP26</f>
        <v>277.1</v>
      </c>
      <c r="Y62" s="0" t="n">
        <f aca="false">BS26</f>
        <v>340.6</v>
      </c>
      <c r="Z62" s="0" t="n">
        <f aca="false">BV26</f>
        <v>419.3</v>
      </c>
      <c r="AA62" s="36" t="n">
        <f aca="false">BY26</f>
        <v>437.9</v>
      </c>
      <c r="AB62" s="46" t="n">
        <f aca="false">CB26</f>
        <v>475.6</v>
      </c>
      <c r="AC62" s="36" t="n">
        <f aca="false">CE26</f>
        <v>0</v>
      </c>
      <c r="AD62" s="36"/>
      <c r="AE62" s="36"/>
      <c r="AF62" s="36"/>
      <c r="AG62" s="36"/>
      <c r="AH62" s="36"/>
    </row>
    <row r="63" customFormat="false" ht="12.75" hidden="false" customHeight="false" outlineLevel="0" collapsed="false">
      <c r="A63" s="44" t="s">
        <v>165</v>
      </c>
      <c r="B63" s="44" t="n">
        <v>1985</v>
      </c>
      <c r="C63" s="44" t="n">
        <v>1986</v>
      </c>
      <c r="D63" s="44" t="n">
        <v>1987</v>
      </c>
      <c r="E63" s="44" t="n">
        <v>1988</v>
      </c>
      <c r="F63" s="44" t="n">
        <v>1989</v>
      </c>
      <c r="G63" s="44" t="n">
        <v>1990</v>
      </c>
      <c r="H63" s="44" t="n">
        <v>1991</v>
      </c>
      <c r="I63" s="44" t="n">
        <v>1992</v>
      </c>
      <c r="J63" s="44" t="n">
        <v>1993</v>
      </c>
      <c r="K63" s="44" t="n">
        <v>1994</v>
      </c>
      <c r="L63" s="44" t="n">
        <v>1995</v>
      </c>
      <c r="M63" s="44" t="n">
        <v>1996</v>
      </c>
      <c r="N63" s="44" t="n">
        <v>1997</v>
      </c>
      <c r="O63" s="44" t="n">
        <v>1998</v>
      </c>
      <c r="P63" s="44" t="n">
        <v>1999</v>
      </c>
      <c r="Q63" s="44" t="n">
        <v>2000</v>
      </c>
      <c r="R63" s="44" t="n">
        <v>2001</v>
      </c>
      <c r="S63" s="44" t="n">
        <v>2002</v>
      </c>
      <c r="T63" s="44" t="n">
        <v>2003</v>
      </c>
      <c r="U63" s="44" t="n">
        <v>2004</v>
      </c>
      <c r="V63" s="44" t="n">
        <v>2005</v>
      </c>
      <c r="W63" s="44" t="n">
        <v>2006</v>
      </c>
      <c r="X63" s="44" t="n">
        <v>2007</v>
      </c>
      <c r="Y63" s="44" t="n">
        <v>2008</v>
      </c>
      <c r="Z63" s="44" t="n">
        <v>2009</v>
      </c>
      <c r="AA63" s="44" t="n">
        <v>2010</v>
      </c>
      <c r="AB63" s="44" t="n">
        <v>2011</v>
      </c>
      <c r="AC63" s="4" t="n">
        <v>2012</v>
      </c>
      <c r="AD63" s="4" t="n">
        <v>2013</v>
      </c>
      <c r="AE63" s="4" t="n">
        <v>2014</v>
      </c>
      <c r="AF63" s="4" t="n">
        <v>2015</v>
      </c>
      <c r="AG63" s="4" t="n">
        <v>2016</v>
      </c>
    </row>
    <row r="64" customFormat="false" ht="12.75" hidden="false" customHeight="false" outlineLevel="0" collapsed="false">
      <c r="A64" s="27" t="s">
        <v>170</v>
      </c>
      <c r="B64" s="47" t="n">
        <f aca="false">B61/B62</f>
        <v>0.21107952097872</v>
      </c>
      <c r="C64" s="47" t="n">
        <f aca="false">C61/C62</f>
        <v>0.299870510461392</v>
      </c>
      <c r="D64" s="47" t="n">
        <f aca="false">D61/D62</f>
        <v>0.539444862196358</v>
      </c>
      <c r="E64" s="47" t="n">
        <f aca="false">E61/E62</f>
        <v>0.466974024053783</v>
      </c>
      <c r="F64" s="47" t="n">
        <f aca="false">F61/F62</f>
        <v>0.721761412034128</v>
      </c>
      <c r="G64" s="47" t="n">
        <f aca="false">G61/G62</f>
        <v>0.762760710575453</v>
      </c>
      <c r="H64" s="47" t="n">
        <f aca="false">H61/H62</f>
        <v>0.696939611404935</v>
      </c>
      <c r="I64" s="47" t="n">
        <f aca="false">I61/I62</f>
        <v>0.615122292820541</v>
      </c>
      <c r="J64" s="47" t="n">
        <f aca="false">J61/J62</f>
        <v>0.738155435015783</v>
      </c>
      <c r="K64" s="47" t="n">
        <f aca="false">K61/K62</f>
        <v>0.73809086013738</v>
      </c>
      <c r="L64" s="47" t="n">
        <f aca="false">L61/L62</f>
        <v>0.737802470742633</v>
      </c>
      <c r="M64" s="47" t="n">
        <f aca="false">M61/M62</f>
        <v>0.734740123480827</v>
      </c>
      <c r="N64" s="47" t="n">
        <f aca="false">N61/N62</f>
        <v>0.730721049035239</v>
      </c>
      <c r="O64" s="47" t="n">
        <f aca="false">O61/O62</f>
        <v>0.719558238158765</v>
      </c>
      <c r="P64" s="47" t="n">
        <f aca="false">P61/P62</f>
        <v>0.695536880512106</v>
      </c>
      <c r="Q64" s="47" t="n">
        <f aca="false">Q61/Q62</f>
        <v>0.661385702326716</v>
      </c>
      <c r="R64" s="47" t="n">
        <f aca="false">R61/R62</f>
        <v>0.657856412203275</v>
      </c>
      <c r="S64" s="47" t="n">
        <f aca="false">S61/S62</f>
        <v>0.644674129276312</v>
      </c>
      <c r="T64" s="47" t="n">
        <f aca="false">T61/T62</f>
        <v>0.605852582537081</v>
      </c>
      <c r="U64" s="47" t="n">
        <f aca="false">U61/U62</f>
        <v>0.660315081391572</v>
      </c>
      <c r="V64" s="47" t="n">
        <f aca="false">V61/V62</f>
        <v>0.575901213722233</v>
      </c>
      <c r="W64" s="47" t="n">
        <f aca="false">W61/W62</f>
        <v>0.574871958088161</v>
      </c>
      <c r="X64" s="47" t="n">
        <f aca="false">X61/X62</f>
        <v>0.512110920509056</v>
      </c>
      <c r="Y64" s="47" t="n">
        <f aca="false">Y61/Y62</f>
        <v>0.462329348615483</v>
      </c>
      <c r="Z64" s="47" t="n">
        <f aca="false">Z61/Z62</f>
        <v>0.446493775775455</v>
      </c>
      <c r="AA64" s="47" t="n">
        <f aca="false">AA61/AA62</f>
        <v>0.53702707296447</v>
      </c>
      <c r="AB64" s="47" t="n">
        <f aca="false">AB61/AB62</f>
        <v>0.521687097480328</v>
      </c>
    </row>
    <row r="65" customFormat="false" ht="12.75" hidden="false" customHeight="false" outlineLevel="0" collapsed="false">
      <c r="A65" s="27" t="s">
        <v>171</v>
      </c>
      <c r="B65" s="48" t="n">
        <v>0.85</v>
      </c>
      <c r="C65" s="48" t="n">
        <f aca="false">B65</f>
        <v>0.85</v>
      </c>
      <c r="D65" s="48" t="n">
        <f aca="false">B65</f>
        <v>0.85</v>
      </c>
      <c r="E65" s="48" t="n">
        <f aca="false">B65</f>
        <v>0.85</v>
      </c>
      <c r="F65" s="48" t="n">
        <f aca="false">B65</f>
        <v>0.85</v>
      </c>
      <c r="G65" s="48" t="n">
        <f aca="false">B65</f>
        <v>0.85</v>
      </c>
      <c r="H65" s="47" t="n">
        <f aca="false">H67/H68</f>
        <v>0.865988727897245</v>
      </c>
      <c r="I65" s="47" t="n">
        <f aca="false">I67/I68</f>
        <v>0.849225219316225</v>
      </c>
      <c r="J65" s="47" t="n">
        <f aca="false">J67/J68</f>
        <v>0.827750796847711</v>
      </c>
      <c r="K65" s="47" t="n">
        <f aca="false">K67/K68</f>
        <v>0.824057085354923</v>
      </c>
      <c r="L65" s="47" t="n">
        <f aca="false">L67/L68</f>
        <v>0.82845705245582</v>
      </c>
      <c r="M65" s="47" t="n">
        <f aca="false">M67/M68</f>
        <v>0.814274274946237</v>
      </c>
      <c r="N65" s="47" t="n">
        <f aca="false">N67/N68</f>
        <v>0.813785926833643</v>
      </c>
      <c r="O65" s="47" t="n">
        <f aca="false">O67/O68</f>
        <v>0.813729969538428</v>
      </c>
      <c r="P65" s="47" t="n">
        <f aca="false">P67/P68</f>
        <v>0.805889158495097</v>
      </c>
      <c r="Q65" s="47" t="n">
        <f aca="false">Q67/Q68</f>
        <v>0.799627834945371</v>
      </c>
      <c r="R65" s="47" t="n">
        <f aca="false">R67/R68</f>
        <v>0.810227173841045</v>
      </c>
      <c r="S65" s="47" t="n">
        <f aca="false">S67/S68</f>
        <v>0.780779601772673</v>
      </c>
      <c r="T65" s="47" t="n">
        <f aca="false">T67/T68</f>
        <v>0.718106226649758</v>
      </c>
      <c r="U65" s="47" t="n">
        <f aca="false">U67/U68</f>
        <v>0.769141336858314</v>
      </c>
      <c r="V65" s="47" t="n">
        <f aca="false">V67/V68</f>
        <v>0.797510276943191</v>
      </c>
      <c r="W65" s="47" t="n">
        <f aca="false">W67/W68</f>
        <v>0.79176103374644</v>
      </c>
      <c r="X65" s="47" t="n">
        <f aca="false">X67/X68</f>
        <v>0.784219418120063</v>
      </c>
      <c r="Y65" s="47" t="n">
        <f aca="false">Y67/Y68</f>
        <v>0.788064608021878</v>
      </c>
      <c r="Z65" s="47" t="n">
        <f aca="false">Z67/Z68</f>
        <v>0.737554568852659</v>
      </c>
      <c r="AA65" s="47" t="n">
        <f aca="false">AA67/AA68</f>
        <v>0.781882967183535</v>
      </c>
      <c r="AB65" s="47" t="n">
        <f aca="false">AB67/AB68</f>
        <v>0.799680787303017</v>
      </c>
    </row>
    <row r="66" customFormat="false" ht="12.75" hidden="false" customHeight="false" outlineLevel="0" collapsed="false">
      <c r="A66" s="44" t="s">
        <v>165</v>
      </c>
      <c r="B66" s="44" t="n">
        <v>1985</v>
      </c>
      <c r="C66" s="44" t="n">
        <v>1986</v>
      </c>
      <c r="D66" s="44" t="n">
        <v>1987</v>
      </c>
      <c r="E66" s="44" t="n">
        <v>1988</v>
      </c>
      <c r="F66" s="44" t="n">
        <v>1989</v>
      </c>
      <c r="G66" s="44" t="n">
        <v>1990</v>
      </c>
      <c r="H66" s="44" t="n">
        <v>1991</v>
      </c>
      <c r="I66" s="44" t="n">
        <v>1992</v>
      </c>
      <c r="J66" s="44" t="n">
        <v>1993</v>
      </c>
      <c r="K66" s="44" t="n">
        <v>1994</v>
      </c>
      <c r="L66" s="44" t="n">
        <v>1995</v>
      </c>
      <c r="M66" s="44" t="n">
        <v>1996</v>
      </c>
      <c r="N66" s="44" t="n">
        <v>1997</v>
      </c>
      <c r="O66" s="44" t="n">
        <v>1998</v>
      </c>
      <c r="P66" s="44" t="n">
        <v>1999</v>
      </c>
      <c r="Q66" s="44" t="n">
        <v>2000</v>
      </c>
      <c r="R66" s="44" t="n">
        <v>2001</v>
      </c>
      <c r="S66" s="44" t="n">
        <v>2002</v>
      </c>
      <c r="T66" s="44" t="n">
        <v>2003</v>
      </c>
      <c r="U66" s="44" t="n">
        <v>2004</v>
      </c>
      <c r="V66" s="44" t="n">
        <v>2005</v>
      </c>
      <c r="W66" s="44" t="n">
        <v>2006</v>
      </c>
      <c r="X66" s="44" t="n">
        <v>2007</v>
      </c>
      <c r="Y66" s="44" t="n">
        <v>2008</v>
      </c>
      <c r="Z66" s="44" t="n">
        <v>2009</v>
      </c>
      <c r="AA66" s="44" t="n">
        <v>2010</v>
      </c>
      <c r="AB66" s="44" t="n">
        <v>2011</v>
      </c>
      <c r="AC66" s="4" t="n">
        <v>2012</v>
      </c>
      <c r="AD66" s="4" t="n">
        <v>2013</v>
      </c>
      <c r="AE66" s="4" t="n">
        <v>2014</v>
      </c>
      <c r="AF66" s="4" t="n">
        <v>2015</v>
      </c>
      <c r="AG66" s="4" t="n">
        <v>2016</v>
      </c>
    </row>
    <row r="67" customFormat="false" ht="12.75" hidden="false" customHeight="false" outlineLevel="0" collapsed="false">
      <c r="A67" s="27" t="s">
        <v>168</v>
      </c>
      <c r="B67" s="36" t="n">
        <f aca="false">B61</f>
        <v>5.59360730593607</v>
      </c>
      <c r="C67" s="36" t="n">
        <f aca="false">C61</f>
        <v>10.0456621004566</v>
      </c>
      <c r="D67" s="36" t="n">
        <f aca="false">D61</f>
        <v>22.6027397260274</v>
      </c>
      <c r="E67" s="36" t="n">
        <f aca="false">E61</f>
        <v>54.0755919854281</v>
      </c>
      <c r="F67" s="36" t="n">
        <f aca="false">F61</f>
        <v>94.4063926940639</v>
      </c>
      <c r="G67" s="36" t="n">
        <f aca="false">G61</f>
        <v>100.913242009132</v>
      </c>
      <c r="H67" s="36" t="n">
        <f aca="false">H61</f>
        <v>102.171347031963</v>
      </c>
      <c r="I67" s="36" t="n">
        <f aca="false">I61</f>
        <v>117.918943533698</v>
      </c>
      <c r="J67" s="36" t="n">
        <f aca="false">J61</f>
        <v>153.979223744292</v>
      </c>
      <c r="K67" s="36" t="n">
        <f aca="false">K61</f>
        <v>153.965753424658</v>
      </c>
      <c r="L67" s="36" t="n">
        <f aca="false">L61</f>
        <v>155.307420091324</v>
      </c>
      <c r="M67" s="36" t="n">
        <f aca="false">M61</f>
        <v>154.662795992714</v>
      </c>
      <c r="N67" s="36" t="n">
        <f aca="false">N61</f>
        <v>153.816780821918</v>
      </c>
      <c r="O67" s="36" t="n">
        <f aca="false">O61</f>
        <v>151.46700913242</v>
      </c>
      <c r="P67" s="36" t="n">
        <f aca="false">P61</f>
        <v>147.106050228311</v>
      </c>
      <c r="Q67" s="36" t="n">
        <f aca="false">Q61</f>
        <v>143.190004553734</v>
      </c>
      <c r="R67" s="36" t="n">
        <f aca="false">R61</f>
        <v>142.425913242009</v>
      </c>
      <c r="S67" s="36" t="n">
        <f aca="false">S61</f>
        <v>142.795319634703</v>
      </c>
      <c r="T67" s="36" t="n">
        <f aca="false">T61</f>
        <v>134.196347031963</v>
      </c>
      <c r="U67" s="36" t="n">
        <f aca="false">U61</f>
        <v>146.259790528233</v>
      </c>
      <c r="V67" s="36" t="n">
        <f aca="false">V61</f>
        <v>144.839155251142</v>
      </c>
      <c r="W67" s="36" t="n">
        <f aca="false">W61</f>
        <v>152.168607305936</v>
      </c>
      <c r="X67" s="36" t="n">
        <f aca="false">X61</f>
        <v>141.905936073059</v>
      </c>
      <c r="Y67" s="36" t="n">
        <f aca="false">Y61</f>
        <v>157.469376138434</v>
      </c>
      <c r="Z67" s="36" t="n">
        <f aca="false">Z61</f>
        <v>187.214840182648</v>
      </c>
      <c r="AA67" s="36" t="n">
        <f aca="false">AA61</f>
        <v>235.164155251142</v>
      </c>
      <c r="AB67" s="36" t="n">
        <f aca="false">AB61</f>
        <v>248.114383561644</v>
      </c>
      <c r="AC67" s="36" t="n">
        <f aca="false">AC61</f>
        <v>0</v>
      </c>
      <c r="AD67" s="36"/>
      <c r="AE67" s="36"/>
      <c r="AF67" s="36"/>
      <c r="AG67" s="36"/>
      <c r="AH67" s="36"/>
      <c r="AI67" s="36"/>
    </row>
    <row r="68" customFormat="false" ht="12.75" hidden="false" customHeight="false" outlineLevel="0" collapsed="false">
      <c r="A68" s="49" t="s">
        <v>172</v>
      </c>
      <c r="B68" s="36"/>
      <c r="C68" s="36"/>
      <c r="D68" s="36"/>
      <c r="E68" s="36"/>
      <c r="F68" s="36"/>
      <c r="G68" s="36"/>
      <c r="H68" s="36" t="n">
        <f aca="false">H55/H56</f>
        <v>117.982305936073</v>
      </c>
      <c r="I68" s="36" t="n">
        <f aca="false">I55/I56</f>
        <v>138.854735883424</v>
      </c>
      <c r="J68" s="36" t="n">
        <f aca="false">J55/J56</f>
        <v>186.021232876712</v>
      </c>
      <c r="K68" s="36" t="n">
        <f aca="false">K55/K56</f>
        <v>186.838698630137</v>
      </c>
      <c r="L68" s="36" t="n">
        <f aca="false">L55/L56</f>
        <v>187.465867579909</v>
      </c>
      <c r="M68" s="36" t="n">
        <f aca="false">M55/M56</f>
        <v>189.939435336976</v>
      </c>
      <c r="N68" s="36" t="n">
        <f aca="false">N55/N56</f>
        <v>189.013812785388</v>
      </c>
      <c r="O68" s="36" t="n">
        <f aca="false">O55/O56</f>
        <v>186.139155251142</v>
      </c>
      <c r="P68" s="36" t="n">
        <f aca="false">P55/P56</f>
        <v>182.538812785388</v>
      </c>
      <c r="Q68" s="36" t="n">
        <f aca="false">Q55/Q56</f>
        <v>179.070810564663</v>
      </c>
      <c r="R68" s="36" t="n">
        <f aca="false">R55/R56</f>
        <v>175.785159817352</v>
      </c>
      <c r="S68" s="36" t="n">
        <f aca="false">S55/S56</f>
        <v>182.888127853881</v>
      </c>
      <c r="T68" s="36" t="n">
        <f aca="false">T55/T56</f>
        <v>186.875342465753</v>
      </c>
      <c r="U68" s="36" t="n">
        <f aca="false">U55/U56</f>
        <v>190.159836065574</v>
      </c>
      <c r="V68" s="36" t="n">
        <f aca="false">V55/V56</f>
        <v>181.614155251142</v>
      </c>
      <c r="W68" s="36" t="n">
        <f aca="false">W55/W56</f>
        <v>192.190068493151</v>
      </c>
      <c r="X68" s="36" t="n">
        <f aca="false">X55/X56</f>
        <v>180.951826484018</v>
      </c>
      <c r="Y68" s="36" t="n">
        <f aca="false">Y55/Y56</f>
        <v>199.817850637523</v>
      </c>
      <c r="Z68" s="36" t="n">
        <f aca="false">Z55/Z56</f>
        <v>253.831849315069</v>
      </c>
      <c r="AA68" s="36" t="n">
        <f aca="false">AA55/AA56</f>
        <v>300.766438356164</v>
      </c>
      <c r="AB68" s="36" t="n">
        <f aca="false">AB55/AB56</f>
        <v>310.266780821918</v>
      </c>
      <c r="AC68" s="36" t="n">
        <f aca="false">AC55/AC56</f>
        <v>0</v>
      </c>
      <c r="AD68" s="36"/>
      <c r="AE68" s="36"/>
      <c r="AF68" s="36"/>
      <c r="AG68" s="36"/>
    </row>
    <row r="71" customFormat="false" ht="12.75" hidden="false" customHeight="false" outlineLevel="0" collapsed="false">
      <c r="A71" s="15" t="s">
        <v>173</v>
      </c>
    </row>
    <row r="72" customFormat="false" ht="12.75" hidden="false" customHeight="false" outlineLevel="0" collapsed="false">
      <c r="A72" s="50" t="s">
        <v>104</v>
      </c>
    </row>
    <row r="73" customFormat="false" ht="12.75" hidden="false" customHeight="false" outlineLevel="0" collapsed="false">
      <c r="A73" s="51" t="s">
        <v>174</v>
      </c>
      <c r="B73" s="52" t="n">
        <f aca="false">D12</f>
        <v>0</v>
      </c>
      <c r="C73" s="52" t="n">
        <f aca="false">G12</f>
        <v>91876</v>
      </c>
      <c r="D73" s="52" t="n">
        <f aca="false">J12</f>
        <v>101557</v>
      </c>
      <c r="E73" s="52" t="n">
        <f aca="false">M12</f>
        <v>113067</v>
      </c>
      <c r="F73" s="52" t="n">
        <f aca="false">P12</f>
        <v>107683</v>
      </c>
      <c r="G73" s="52" t="n">
        <f aca="false">S12</f>
        <v>101376</v>
      </c>
      <c r="H73" s="52" t="n">
        <f aca="false">V12</f>
        <v>95927</v>
      </c>
      <c r="I73" s="52" t="n">
        <f aca="false">Y12</f>
        <v>104415</v>
      </c>
      <c r="J73" s="52" t="n">
        <f aca="false">AB12</f>
        <v>102769</v>
      </c>
      <c r="K73" s="52" t="n">
        <f aca="false">AE12</f>
        <v>102843</v>
      </c>
      <c r="L73" s="52" t="n">
        <f aca="false">AH12</f>
        <v>88787</v>
      </c>
      <c r="M73" s="52" t="n">
        <f aca="false">AK12</f>
        <v>108890</v>
      </c>
      <c r="N73" s="52" t="n">
        <f aca="false">AN12</f>
        <v>106640</v>
      </c>
      <c r="O73" s="52" t="n">
        <f aca="false">AQ12</f>
        <v>106854</v>
      </c>
      <c r="P73" s="52" t="n">
        <f aca="false">AT12</f>
        <v>105769</v>
      </c>
      <c r="Q73" s="52" t="n">
        <f aca="false">AW12</f>
        <v>101436</v>
      </c>
      <c r="R73" s="52" t="n">
        <f aca="false">AZ12</f>
        <v>105886</v>
      </c>
      <c r="S73" s="52" t="n">
        <f aca="false">BC12</f>
        <v>93569</v>
      </c>
      <c r="T73" s="52" t="n">
        <f aca="false">BF12</f>
        <v>102805</v>
      </c>
      <c r="U73" s="52" t="n">
        <f aca="false">BI12</f>
        <v>101696</v>
      </c>
      <c r="V73" s="52" t="n">
        <f aca="false">BL12</f>
        <v>87042</v>
      </c>
      <c r="W73" s="52" t="n">
        <f aca="false">BO12</f>
        <v>113935</v>
      </c>
      <c r="X73" s="52" t="n">
        <f aca="false">BR12</f>
        <v>102669</v>
      </c>
      <c r="Y73" s="52" t="n">
        <f aca="false">BU12</f>
        <v>111811</v>
      </c>
      <c r="Z73" s="52" t="n">
        <f aca="false">BX12</f>
        <v>111043</v>
      </c>
      <c r="AA73" s="52" t="n">
        <f aca="false">CA12</f>
        <v>108171</v>
      </c>
      <c r="AB73" s="52" t="n">
        <f aca="false">CD12</f>
        <v>115941</v>
      </c>
      <c r="AC73" s="52" t="n">
        <f aca="false">CG12</f>
        <v>0</v>
      </c>
      <c r="AD73" s="51"/>
      <c r="AE73" s="51"/>
      <c r="AF73" s="51"/>
      <c r="AG73" s="51"/>
    </row>
    <row r="74" customFormat="false" ht="12.75" hidden="false" customHeight="false" outlineLevel="0" collapsed="false">
      <c r="A74" s="53" t="s">
        <v>105</v>
      </c>
      <c r="B74" s="52" t="n">
        <f aca="false">D13</f>
        <v>0</v>
      </c>
      <c r="C74" s="52" t="n">
        <f aca="false">G13</f>
        <v>0</v>
      </c>
      <c r="D74" s="52" t="n">
        <f aca="false">J13</f>
        <v>0</v>
      </c>
      <c r="E74" s="52" t="n">
        <f aca="false">M13</f>
        <v>0</v>
      </c>
      <c r="F74" s="52" t="n">
        <f aca="false">P13</f>
        <v>0</v>
      </c>
      <c r="G74" s="52" t="n">
        <f aca="false">S13</f>
        <v>0</v>
      </c>
      <c r="H74" s="52" t="n">
        <f aca="false">V13</f>
        <v>0</v>
      </c>
      <c r="I74" s="52" t="n">
        <f aca="false">Y13</f>
        <v>0</v>
      </c>
      <c r="J74" s="52" t="n">
        <f aca="false">AB13</f>
        <v>0</v>
      </c>
      <c r="K74" s="52" t="n">
        <f aca="false">AE13</f>
        <v>0</v>
      </c>
      <c r="L74" s="52" t="n">
        <f aca="false">AH13</f>
        <v>0</v>
      </c>
      <c r="M74" s="52" t="n">
        <f aca="false">AK13</f>
        <v>0</v>
      </c>
      <c r="N74" s="52" t="n">
        <f aca="false">AN13</f>
        <v>0</v>
      </c>
      <c r="O74" s="52" t="n">
        <f aca="false">AQ13</f>
        <v>0</v>
      </c>
      <c r="P74" s="52" t="n">
        <f aca="false">AT13</f>
        <v>0</v>
      </c>
      <c r="Q74" s="52" t="n">
        <f aca="false">AW13</f>
        <v>0</v>
      </c>
      <c r="R74" s="52" t="n">
        <f aca="false">AZ13</f>
        <v>0</v>
      </c>
      <c r="S74" s="52" t="n">
        <f aca="false">BC13</f>
        <v>0</v>
      </c>
      <c r="T74" s="52" t="n">
        <f aca="false">BF13</f>
        <v>0</v>
      </c>
      <c r="U74" s="52" t="n">
        <f aca="false">BI13</f>
        <v>0</v>
      </c>
      <c r="V74" s="52" t="n">
        <f aca="false">BL13</f>
        <v>0</v>
      </c>
      <c r="W74" s="52" t="n">
        <f aca="false">BO13</f>
        <v>0</v>
      </c>
      <c r="X74" s="52" t="n">
        <f aca="false">BR13</f>
        <v>0</v>
      </c>
      <c r="Y74" s="52" t="n">
        <f aca="false">BU13</f>
        <v>0</v>
      </c>
      <c r="Z74" s="52" t="n">
        <f aca="false">BX13</f>
        <v>64220</v>
      </c>
      <c r="AA74" s="52" t="n">
        <f aca="false">CA13</f>
        <v>267453</v>
      </c>
      <c r="AB74" s="52" t="n">
        <f aca="false">CD13</f>
        <v>285357</v>
      </c>
      <c r="AC74" s="52" t="n">
        <f aca="false">CG13</f>
        <v>0</v>
      </c>
      <c r="AD74" s="51"/>
      <c r="AE74" s="51"/>
      <c r="AF74" s="51"/>
      <c r="AG74" s="51"/>
    </row>
    <row r="75" customFormat="false" ht="12.75" hidden="false" customHeight="false" outlineLevel="0" collapsed="false">
      <c r="A75" s="53" t="s">
        <v>106</v>
      </c>
      <c r="B75" s="52" t="n">
        <f aca="false">D14</f>
        <v>0</v>
      </c>
      <c r="C75" s="52" t="n">
        <f aca="false">G14</f>
        <v>0</v>
      </c>
      <c r="D75" s="52" t="n">
        <f aca="false">J14</f>
        <v>0</v>
      </c>
      <c r="E75" s="52" t="n">
        <f aca="false">M14</f>
        <v>0</v>
      </c>
      <c r="F75" s="52" t="n">
        <f aca="false">P14</f>
        <v>0</v>
      </c>
      <c r="G75" s="52" t="n">
        <f aca="false">S14</f>
        <v>0</v>
      </c>
      <c r="H75" s="52" t="n">
        <f aca="false">V14</f>
        <v>0</v>
      </c>
      <c r="I75" s="52" t="n">
        <f aca="false">Y14</f>
        <v>54563</v>
      </c>
      <c r="J75" s="52" t="n">
        <f aca="false">AB14</f>
        <v>141155</v>
      </c>
      <c r="K75" s="52" t="n">
        <f aca="false">AE14</f>
        <v>153792</v>
      </c>
      <c r="L75" s="52" t="n">
        <f aca="false">AH14</f>
        <v>143448</v>
      </c>
      <c r="M75" s="52" t="n">
        <f aca="false">AK14</f>
        <v>131160</v>
      </c>
      <c r="N75" s="52" t="n">
        <f aca="false">AN14</f>
        <v>135384</v>
      </c>
      <c r="O75" s="52" t="n">
        <f aca="false">AQ14</f>
        <v>117701</v>
      </c>
      <c r="P75" s="52" t="n">
        <f aca="false">AT14</f>
        <v>101086</v>
      </c>
      <c r="Q75" s="52" t="n">
        <f aca="false">AW14</f>
        <v>87144</v>
      </c>
      <c r="R75" s="52" t="n">
        <f aca="false">AZ14</f>
        <v>77725</v>
      </c>
      <c r="S75" s="52" t="n">
        <f aca="false">BC14</f>
        <v>113632</v>
      </c>
      <c r="T75" s="52" t="n">
        <f aca="false">BF14</f>
        <v>85010</v>
      </c>
      <c r="U75" s="52" t="n">
        <f aca="false">BI14</f>
        <v>122403</v>
      </c>
      <c r="V75" s="52" t="n">
        <f aca="false">BL14</f>
        <v>115838</v>
      </c>
      <c r="W75" s="52" t="n">
        <f aca="false">BO14</f>
        <v>119842</v>
      </c>
      <c r="X75" s="52" t="n">
        <f aca="false">BR14</f>
        <v>99120</v>
      </c>
      <c r="Y75" s="52" t="n">
        <f aca="false">BU14</f>
        <v>79968</v>
      </c>
      <c r="Z75" s="52" t="n">
        <f aca="false">BX14</f>
        <v>83128</v>
      </c>
      <c r="AA75" s="52" t="n">
        <f aca="false">CA14</f>
        <v>75695</v>
      </c>
      <c r="AB75" s="52" t="n">
        <f aca="false">CD14</f>
        <v>71184</v>
      </c>
      <c r="AC75" s="52" t="n">
        <f aca="false">CG14</f>
        <v>0</v>
      </c>
      <c r="AD75" s="51"/>
      <c r="AE75" s="51"/>
      <c r="AF75" s="51"/>
      <c r="AG75" s="51"/>
    </row>
    <row r="76" customFormat="false" ht="12.75" hidden="false" customHeight="false" outlineLevel="0" collapsed="false">
      <c r="A76" s="53" t="s">
        <v>107</v>
      </c>
      <c r="B76" s="52" t="n">
        <f aca="false">D15</f>
        <v>0</v>
      </c>
      <c r="C76" s="52" t="n">
        <f aca="false">G15</f>
        <v>62585</v>
      </c>
      <c r="D76" s="52" t="n">
        <f aca="false">J15</f>
        <v>64307</v>
      </c>
      <c r="E76" s="52" t="n">
        <f aca="false">M15</f>
        <v>69617</v>
      </c>
      <c r="F76" s="52" t="n">
        <f aca="false">P15</f>
        <v>68066</v>
      </c>
      <c r="G76" s="52" t="n">
        <f aca="false">S15</f>
        <v>78112</v>
      </c>
      <c r="H76" s="52" t="n">
        <f aca="false">V15</f>
        <v>77870</v>
      </c>
      <c r="I76" s="52" t="n">
        <f aca="false">Y15</f>
        <v>76906</v>
      </c>
      <c r="J76" s="52" t="n">
        <f aca="false">AB15</f>
        <v>71256</v>
      </c>
      <c r="K76" s="52" t="n">
        <f aca="false">AE15</f>
        <v>72298</v>
      </c>
      <c r="L76" s="52" t="n">
        <f aca="false">AH15</f>
        <v>67838</v>
      </c>
      <c r="M76" s="52" t="n">
        <f aca="false">AK15</f>
        <v>65792</v>
      </c>
      <c r="N76" s="52" t="n">
        <f aca="false">AN15</f>
        <v>61464</v>
      </c>
      <c r="O76" s="52" t="n">
        <f aca="false">AQ15</f>
        <v>59638</v>
      </c>
      <c r="P76" s="52" t="n">
        <f aca="false">AT15</f>
        <v>52826</v>
      </c>
      <c r="Q76" s="52" t="n">
        <f aca="false">AW15</f>
        <v>52536</v>
      </c>
      <c r="R76" s="52" t="n">
        <f aca="false">AZ15</f>
        <v>48201</v>
      </c>
      <c r="S76" s="52" t="n">
        <f aca="false">BC15</f>
        <v>47456</v>
      </c>
      <c r="T76" s="52" t="n">
        <f aca="false">BF15</f>
        <v>43967</v>
      </c>
      <c r="U76" s="52" t="n">
        <f aca="false">BI15</f>
        <v>52125</v>
      </c>
      <c r="V76" s="52" t="n">
        <f aca="false">BL15</f>
        <v>50506</v>
      </c>
      <c r="W76" s="52" t="n">
        <f aca="false">BO15</f>
        <v>52683</v>
      </c>
      <c r="X76" s="52" t="n">
        <f aca="false">BR15</f>
        <v>86064</v>
      </c>
      <c r="Y76" s="52" t="n">
        <f aca="false">BU15</f>
        <v>78896</v>
      </c>
      <c r="Z76" s="52" t="n">
        <f aca="false">BX15</f>
        <v>95966</v>
      </c>
      <c r="AA76" s="52" t="n">
        <f aca="false">CA15</f>
        <v>111086</v>
      </c>
      <c r="AB76" s="52" t="n">
        <f aca="false">CD15</f>
        <v>108879</v>
      </c>
      <c r="AC76" s="52" t="n">
        <f aca="false">CG15</f>
        <v>0</v>
      </c>
      <c r="AD76" s="51"/>
      <c r="AE76" s="51"/>
      <c r="AF76" s="51"/>
      <c r="AG76" s="51"/>
    </row>
    <row r="77" customFormat="false" ht="12.75" hidden="false" customHeight="false" outlineLevel="0" collapsed="false">
      <c r="A77" s="53" t="s">
        <v>108</v>
      </c>
      <c r="B77" s="52" t="n">
        <f aca="false">D16</f>
        <v>0</v>
      </c>
      <c r="C77" s="52" t="n">
        <f aca="false">G16</f>
        <v>0</v>
      </c>
      <c r="D77" s="52" t="n">
        <f aca="false">J16</f>
        <v>0</v>
      </c>
      <c r="E77" s="52" t="n">
        <f aca="false">M16</f>
        <v>208897</v>
      </c>
      <c r="F77" s="52" t="n">
        <f aca="false">P16</f>
        <v>419743</v>
      </c>
      <c r="G77" s="52" t="n">
        <f aca="false">S16</f>
        <v>486804</v>
      </c>
      <c r="H77" s="52" t="n">
        <f aca="false">V16</f>
        <v>460288</v>
      </c>
      <c r="I77" s="52" t="n">
        <f aca="false">Y16</f>
        <v>483307</v>
      </c>
      <c r="J77" s="52" t="n">
        <f aca="false">AB16</f>
        <v>480988</v>
      </c>
      <c r="K77" s="52" t="n">
        <f aca="false">AE16</f>
        <v>458164</v>
      </c>
      <c r="L77" s="52" t="n">
        <f aca="false">AH16</f>
        <v>479956</v>
      </c>
      <c r="M77" s="52" t="n">
        <f aca="false">AK16</f>
        <v>481362</v>
      </c>
      <c r="N77" s="52" t="n">
        <f aca="false">AN16</f>
        <v>473813</v>
      </c>
      <c r="O77" s="52" t="n">
        <f aca="false">AQ16</f>
        <v>471151</v>
      </c>
      <c r="P77" s="52" t="n">
        <f aca="false">AT16</f>
        <v>469769</v>
      </c>
      <c r="Q77" s="52" t="n">
        <f aca="false">AW16</f>
        <v>457096</v>
      </c>
      <c r="R77" s="52" t="n">
        <f aca="false">AZ16</f>
        <v>459699</v>
      </c>
      <c r="S77" s="52" t="n">
        <f aca="false">BC16</f>
        <v>471646</v>
      </c>
      <c r="T77" s="52" t="n">
        <f aca="false">BF16</f>
        <v>441767</v>
      </c>
      <c r="U77" s="52" t="n">
        <f aca="false">BI16</f>
        <v>506851</v>
      </c>
      <c r="V77" s="52" t="n">
        <f aca="false">BL16</f>
        <v>511340</v>
      </c>
      <c r="W77" s="52" t="n">
        <f aca="false">BO16</f>
        <v>500449</v>
      </c>
      <c r="X77" s="52" t="n">
        <f aca="false">BR16</f>
        <v>480600</v>
      </c>
      <c r="Y77" s="52" t="n">
        <f aca="false">BU16</f>
        <v>384442</v>
      </c>
      <c r="Z77" s="52" t="n">
        <f aca="false">BX16</f>
        <v>426342</v>
      </c>
      <c r="AA77" s="52" t="n">
        <f aca="false">CA16</f>
        <v>427839</v>
      </c>
      <c r="AB77" s="52" t="n">
        <f aca="false">CD16</f>
        <v>474035</v>
      </c>
      <c r="AC77" s="52" t="n">
        <f aca="false">CG16</f>
        <v>0</v>
      </c>
      <c r="AD77" s="51"/>
      <c r="AE77" s="51"/>
      <c r="AF77" s="51"/>
      <c r="AG77" s="51"/>
    </row>
    <row r="78" customFormat="false" ht="12.75" hidden="false" customHeight="false" outlineLevel="0" collapsed="false">
      <c r="A78" s="53" t="s">
        <v>109</v>
      </c>
      <c r="B78" s="52" t="n">
        <f aca="false">D17</f>
        <v>0</v>
      </c>
      <c r="C78" s="52" t="n">
        <f aca="false">G17</f>
        <v>0</v>
      </c>
      <c r="D78" s="52" t="n">
        <f aca="false">J17</f>
        <v>0</v>
      </c>
      <c r="E78" s="52" t="n">
        <f aca="false">M17</f>
        <v>0</v>
      </c>
      <c r="F78" s="52" t="n">
        <f aca="false">P17</f>
        <v>0</v>
      </c>
      <c r="G78" s="52" t="n">
        <f aca="false">S17</f>
        <v>0</v>
      </c>
      <c r="H78" s="52" t="n">
        <f aca="false">V17</f>
        <v>13606</v>
      </c>
      <c r="I78" s="52" t="n">
        <f aca="false">Y17</f>
        <v>12752</v>
      </c>
      <c r="J78" s="52" t="n">
        <f aca="false">AB17</f>
        <v>11480</v>
      </c>
      <c r="K78" s="52" t="n">
        <f aca="false">AE17</f>
        <v>9025</v>
      </c>
      <c r="L78" s="52" t="n">
        <f aca="false">AH17</f>
        <v>7446</v>
      </c>
      <c r="M78" s="52" t="n">
        <f aca="false">AK17</f>
        <v>10281</v>
      </c>
      <c r="N78" s="52" t="n">
        <f aca="false">AN17</f>
        <v>18628</v>
      </c>
      <c r="O78" s="52" t="n">
        <f aca="false">AQ17</f>
        <v>30103</v>
      </c>
      <c r="P78" s="52" t="n">
        <f aca="false">AT17</f>
        <v>30842</v>
      </c>
      <c r="Q78" s="52" t="n">
        <f aca="false">AW17</f>
        <v>33897</v>
      </c>
      <c r="R78" s="52" t="n">
        <f aca="false">AZ17</f>
        <v>30690</v>
      </c>
      <c r="S78" s="52" t="n">
        <f aca="false">BC17</f>
        <v>25321</v>
      </c>
      <c r="T78" s="52" t="n">
        <f aca="false">BF17</f>
        <v>17190</v>
      </c>
      <c r="U78" s="52" t="n">
        <f aca="false">BI17</f>
        <v>21574</v>
      </c>
      <c r="V78" s="52" t="n">
        <f aca="false">BL17</f>
        <v>23317</v>
      </c>
      <c r="W78" s="52" t="n">
        <f aca="false">BO17</f>
        <v>25604</v>
      </c>
      <c r="X78" s="52" t="n">
        <f aca="false">BR17</f>
        <v>18887</v>
      </c>
      <c r="Y78" s="52" t="n">
        <f aca="false">BU17</f>
        <v>19761</v>
      </c>
      <c r="Z78" s="52" t="n">
        <f aca="false">BX17</f>
        <v>16546</v>
      </c>
      <c r="AA78" s="52" t="n">
        <f aca="false">CA17</f>
        <v>21662</v>
      </c>
      <c r="AB78" s="52" t="n">
        <f aca="false">CD17</f>
        <v>19429</v>
      </c>
      <c r="AC78" s="52" t="n">
        <f aca="false">CG17</f>
        <v>0</v>
      </c>
      <c r="AD78" s="51"/>
      <c r="AE78" s="51"/>
      <c r="AF78" s="51"/>
      <c r="AG78" s="51"/>
    </row>
    <row r="79" customFormat="false" ht="12.75" hidden="false" customHeight="false" outlineLevel="0" collapsed="false">
      <c r="A79" s="53" t="s">
        <v>111</v>
      </c>
      <c r="B79" s="52" t="n">
        <f aca="false">D18</f>
        <v>0</v>
      </c>
      <c r="C79" s="52" t="n">
        <f aca="false">G18</f>
        <v>0</v>
      </c>
      <c r="D79" s="52" t="n">
        <f aca="false">J18</f>
        <v>0</v>
      </c>
      <c r="E79" s="52" t="n">
        <f aca="false">M18</f>
        <v>0</v>
      </c>
      <c r="F79" s="52" t="n">
        <f aca="false">P18</f>
        <v>0</v>
      </c>
      <c r="G79" s="52" t="n">
        <f aca="false">S18</f>
        <v>0</v>
      </c>
      <c r="H79" s="52" t="n">
        <f aca="false">V18</f>
        <v>0</v>
      </c>
      <c r="I79" s="52" t="n">
        <f aca="false">Y18</f>
        <v>0</v>
      </c>
      <c r="J79" s="52" t="n">
        <f aca="false">AB18</f>
        <v>0</v>
      </c>
      <c r="K79" s="52" t="n">
        <f aca="false">AE18</f>
        <v>0</v>
      </c>
      <c r="L79" s="52" t="n">
        <f aca="false">AH18</f>
        <v>0</v>
      </c>
      <c r="M79" s="52" t="n">
        <f aca="false">AK18</f>
        <v>0</v>
      </c>
      <c r="N79" s="52" t="n">
        <f aca="false">AN18</f>
        <v>0</v>
      </c>
      <c r="O79" s="52" t="n">
        <f aca="false">AQ18</f>
        <v>0</v>
      </c>
      <c r="P79" s="52" t="n">
        <f aca="false">AT18</f>
        <v>0</v>
      </c>
      <c r="Q79" s="52" t="n">
        <f aca="false">AW18</f>
        <v>0</v>
      </c>
      <c r="R79" s="52" t="n">
        <f aca="false">AZ18</f>
        <v>0</v>
      </c>
      <c r="S79" s="52" t="n">
        <f aca="false">BC18</f>
        <v>0</v>
      </c>
      <c r="T79" s="52" t="n">
        <f aca="false">BF18</f>
        <v>0</v>
      </c>
      <c r="U79" s="52" t="n">
        <f aca="false">BI18</f>
        <v>0</v>
      </c>
      <c r="V79" s="52" t="n">
        <f aca="false">BL18</f>
        <v>0</v>
      </c>
      <c r="W79" s="52" t="n">
        <f aca="false">BO18</f>
        <v>0</v>
      </c>
      <c r="X79" s="52" t="n">
        <f aca="false">BR18</f>
        <v>0</v>
      </c>
      <c r="Y79" s="52" t="n">
        <f aca="false">BU18</f>
        <v>0</v>
      </c>
      <c r="Z79" s="52" t="n">
        <f aca="false">BX18</f>
        <v>0</v>
      </c>
      <c r="AA79" s="52" t="n">
        <f aca="false">CA18</f>
        <v>776</v>
      </c>
      <c r="AB79" s="52" t="n">
        <f aca="false">CD18</f>
        <v>46001</v>
      </c>
      <c r="AC79" s="52" t="n">
        <f aca="false">CG18</f>
        <v>0</v>
      </c>
      <c r="AD79" s="51"/>
      <c r="AE79" s="51"/>
      <c r="AF79" s="51"/>
      <c r="AG79" s="51"/>
    </row>
    <row r="80" customFormat="false" ht="12.75" hidden="false" customHeight="false" outlineLevel="0" collapsed="false">
      <c r="A80" s="53" t="s">
        <v>112</v>
      </c>
      <c r="B80" s="52" t="n">
        <f aca="false">D19</f>
        <v>0</v>
      </c>
      <c r="C80" s="52" t="n">
        <f aca="false">G19</f>
        <v>0</v>
      </c>
      <c r="D80" s="52" t="n">
        <f aca="false">J19</f>
        <v>0</v>
      </c>
      <c r="E80" s="52" t="n">
        <f aca="false">M19</f>
        <v>0</v>
      </c>
      <c r="F80" s="52" t="n">
        <f aca="false">P19</f>
        <v>0</v>
      </c>
      <c r="G80" s="52" t="n">
        <f aca="false">S19</f>
        <v>0</v>
      </c>
      <c r="H80" s="52" t="n">
        <f aca="false">V19</f>
        <v>0</v>
      </c>
      <c r="I80" s="52" t="n">
        <f aca="false">Y19</f>
        <v>0</v>
      </c>
      <c r="J80" s="52" t="n">
        <f aca="false">AB19</f>
        <v>0</v>
      </c>
      <c r="K80" s="52" t="n">
        <f aca="false">AE19</f>
        <v>0</v>
      </c>
      <c r="L80" s="52" t="n">
        <f aca="false">AH19</f>
        <v>0</v>
      </c>
      <c r="M80" s="52" t="n">
        <f aca="false">AK19</f>
        <v>0</v>
      </c>
      <c r="N80" s="52" t="n">
        <f aca="false">AN19</f>
        <v>0</v>
      </c>
      <c r="O80" s="52" t="n">
        <f aca="false">AQ19</f>
        <v>0</v>
      </c>
      <c r="P80" s="52" t="n">
        <f aca="false">AT19</f>
        <v>0</v>
      </c>
      <c r="Q80" s="52" t="n">
        <f aca="false">AW19</f>
        <v>0</v>
      </c>
      <c r="R80" s="52" t="n">
        <f aca="false">AZ19</f>
        <v>0</v>
      </c>
      <c r="S80" s="52" t="n">
        <f aca="false">BC19</f>
        <v>0</v>
      </c>
      <c r="T80" s="52" t="n">
        <f aca="false">BF19</f>
        <v>0</v>
      </c>
      <c r="U80" s="52" t="n">
        <f aca="false">BI19</f>
        <v>0</v>
      </c>
      <c r="V80" s="52" t="n">
        <f aca="false">BL19</f>
        <v>0</v>
      </c>
      <c r="W80" s="52" t="n">
        <f aca="false">BO19</f>
        <v>0</v>
      </c>
      <c r="X80" s="52" t="n">
        <f aca="false">BR19</f>
        <v>0</v>
      </c>
      <c r="Y80" s="52" t="n">
        <f aca="false">BU19</f>
        <v>0</v>
      </c>
      <c r="Z80" s="52" t="n">
        <f aca="false">BX19</f>
        <v>72186</v>
      </c>
      <c r="AA80" s="52" t="n">
        <f aca="false">CA19</f>
        <v>112673</v>
      </c>
      <c r="AB80" s="52" t="n">
        <f aca="false">CD19</f>
        <v>112179</v>
      </c>
      <c r="AC80" s="52" t="n">
        <f aca="false">CG19</f>
        <v>0</v>
      </c>
      <c r="AD80" s="51"/>
      <c r="AE80" s="51"/>
      <c r="AF80" s="51"/>
      <c r="AG80" s="51"/>
    </row>
    <row r="81" customFormat="false" ht="12.75" hidden="false" customHeight="false" outlineLevel="0" collapsed="false">
      <c r="A81" s="53" t="s">
        <v>113</v>
      </c>
      <c r="B81" s="52" t="n">
        <f aca="false">D20</f>
        <v>0</v>
      </c>
      <c r="C81" s="52" t="n">
        <f aca="false">G20</f>
        <v>0</v>
      </c>
      <c r="D81" s="52" t="n">
        <f aca="false">J20</f>
        <v>0</v>
      </c>
      <c r="E81" s="52" t="n">
        <f aca="false">M20</f>
        <v>18305</v>
      </c>
      <c r="F81" s="52" t="n">
        <f aca="false">P20</f>
        <v>18639</v>
      </c>
      <c r="G81" s="52" t="n">
        <f aca="false">S20</f>
        <v>15589</v>
      </c>
      <c r="H81" s="52" t="n">
        <f aca="false">V20</f>
        <v>56320</v>
      </c>
      <c r="I81" s="52" t="n">
        <f aca="false">Y20</f>
        <v>84419</v>
      </c>
      <c r="J81" s="52" t="n">
        <f aca="false">AB20</f>
        <v>86698</v>
      </c>
      <c r="K81" s="52" t="n">
        <f aca="false">AE20</f>
        <v>95351</v>
      </c>
      <c r="L81" s="52" t="n">
        <f aca="false">AH20</f>
        <v>100085</v>
      </c>
      <c r="M81" s="52" t="n">
        <f aca="false">AK20</f>
        <v>98934</v>
      </c>
      <c r="N81" s="52" t="n">
        <f aca="false">AN20</f>
        <v>94294</v>
      </c>
      <c r="O81" s="52" t="n">
        <f aca="false">AQ20</f>
        <v>87538</v>
      </c>
      <c r="P81" s="52" t="n">
        <f aca="false">AT20</f>
        <v>91944</v>
      </c>
      <c r="Q81" s="52" t="n">
        <f aca="false">AW20</f>
        <v>85934</v>
      </c>
      <c r="R81" s="52" t="n">
        <f aca="false">AZ20</f>
        <v>75633</v>
      </c>
      <c r="S81" s="52" t="n">
        <f aca="false">BC20</f>
        <v>76924</v>
      </c>
      <c r="T81" s="52" t="n">
        <f aca="false">BF20</f>
        <v>73438</v>
      </c>
      <c r="U81" s="52" t="n">
        <f aca="false">BI20</f>
        <v>71409</v>
      </c>
      <c r="V81" s="52" t="n">
        <f aca="false">BL20</f>
        <v>67746</v>
      </c>
      <c r="W81" s="52" t="n">
        <f aca="false">BO20</f>
        <v>67880</v>
      </c>
      <c r="X81" s="52" t="n">
        <f aca="false">BR20</f>
        <v>64152</v>
      </c>
      <c r="Y81" s="52" t="n">
        <f aca="false">BU20</f>
        <v>60477</v>
      </c>
      <c r="Z81" s="52" t="n">
        <f aca="false">BX20</f>
        <v>58990</v>
      </c>
      <c r="AA81" s="52" t="n">
        <f aca="false">CA20</f>
        <v>68497</v>
      </c>
      <c r="AB81" s="52" t="n">
        <f aca="false">CD20</f>
        <v>71969</v>
      </c>
      <c r="AC81" s="52" t="n">
        <f aca="false">CG20</f>
        <v>0</v>
      </c>
      <c r="AD81" s="51"/>
      <c r="AE81" s="51"/>
      <c r="AF81" s="51"/>
      <c r="AG81" s="51"/>
    </row>
    <row r="82" customFormat="false" ht="12.75" hidden="false" customHeight="false" outlineLevel="0" collapsed="false">
      <c r="A82" s="53" t="s">
        <v>115</v>
      </c>
      <c r="B82" s="52" t="n">
        <f aca="false">D21</f>
        <v>0</v>
      </c>
      <c r="C82" s="52" t="n">
        <f aca="false">G21</f>
        <v>0</v>
      </c>
      <c r="D82" s="52" t="n">
        <f aca="false">J21</f>
        <v>0</v>
      </c>
      <c r="E82" s="52" t="n">
        <f aca="false">M21</f>
        <v>66254</v>
      </c>
      <c r="F82" s="52" t="n">
        <f aca="false">P21</f>
        <v>84216</v>
      </c>
      <c r="G82" s="52" t="n">
        <f aca="false">S21</f>
        <v>83224</v>
      </c>
      <c r="H82" s="52" t="n">
        <f aca="false">V21</f>
        <v>52322</v>
      </c>
      <c r="I82" s="52" t="n">
        <f aca="false">Y21</f>
        <v>79790</v>
      </c>
      <c r="J82" s="52" t="n">
        <f aca="false">AB21</f>
        <v>292418</v>
      </c>
      <c r="K82" s="52" t="n">
        <f aca="false">AE21</f>
        <v>300293</v>
      </c>
      <c r="L82" s="52" t="n">
        <f aca="false">AH21</f>
        <v>313255</v>
      </c>
      <c r="M82" s="52" t="n">
        <f aca="false">AK21</f>
        <v>312284</v>
      </c>
      <c r="N82" s="52" t="n">
        <f aca="false">AN21</f>
        <v>308033</v>
      </c>
      <c r="O82" s="52" t="n">
        <f aca="false">AQ21</f>
        <v>310428</v>
      </c>
      <c r="P82" s="52" t="n">
        <f aca="false">AT21</f>
        <v>301188</v>
      </c>
      <c r="Q82" s="52" t="n">
        <f aca="false">AW21</f>
        <v>295697</v>
      </c>
      <c r="R82" s="52" t="n">
        <f aca="false">AZ21</f>
        <v>299705</v>
      </c>
      <c r="S82" s="52" t="n">
        <f aca="false">BC21</f>
        <v>285256</v>
      </c>
      <c r="T82" s="52" t="n">
        <f aca="false">BF21</f>
        <v>287672</v>
      </c>
      <c r="U82" s="52" t="n">
        <f aca="false">BI21</f>
        <v>292426</v>
      </c>
      <c r="V82" s="52" t="n">
        <f aca="false">BL21</f>
        <v>282563</v>
      </c>
      <c r="W82" s="52" t="n">
        <f aca="false">BO21</f>
        <v>334867</v>
      </c>
      <c r="X82" s="52" t="n">
        <f aca="false">BR21</f>
        <v>308133</v>
      </c>
      <c r="Y82" s="52" t="n">
        <f aca="false">BU21</f>
        <v>551639</v>
      </c>
      <c r="Z82" s="52" t="n">
        <f aca="false">BX21</f>
        <v>551975</v>
      </c>
      <c r="AA82" s="52" t="n">
        <f aca="false">CA21</f>
        <v>649915</v>
      </c>
      <c r="AB82" s="52" t="n">
        <f aca="false">CD21</f>
        <v>622577</v>
      </c>
      <c r="AC82" s="52" t="n">
        <f aca="false">CG21</f>
        <v>0</v>
      </c>
      <c r="AD82" s="51"/>
      <c r="AE82" s="51"/>
      <c r="AF82" s="51"/>
      <c r="AG82" s="51"/>
    </row>
    <row r="83" customFormat="false" ht="12.75" hidden="false" customHeight="false" outlineLevel="0" collapsed="false">
      <c r="A83" s="53" t="s">
        <v>117</v>
      </c>
      <c r="B83" s="52" t="n">
        <f aca="false">D22</f>
        <v>0</v>
      </c>
      <c r="C83" s="52" t="n">
        <f aca="false">G22</f>
        <v>0</v>
      </c>
      <c r="D83" s="52" t="n">
        <f aca="false">J22</f>
        <v>0</v>
      </c>
      <c r="E83" s="52" t="n">
        <f aca="false">M22</f>
        <v>0</v>
      </c>
      <c r="F83" s="52" t="n">
        <f aca="false">P22</f>
        <v>0</v>
      </c>
      <c r="G83" s="52" t="n">
        <f aca="false">S22</f>
        <v>0</v>
      </c>
      <c r="H83" s="52" t="n">
        <f aca="false">V22</f>
        <v>85456</v>
      </c>
      <c r="I83" s="52" t="n">
        <f aca="false">Y22</f>
        <v>76096</v>
      </c>
      <c r="J83" s="52" t="n">
        <f aca="false">AB22</f>
        <v>74584</v>
      </c>
      <c r="K83" s="52" t="n">
        <f aca="false">AE22</f>
        <v>69856</v>
      </c>
      <c r="L83" s="52" t="n">
        <f aca="false">AH22</f>
        <v>75336</v>
      </c>
      <c r="M83" s="52" t="n">
        <f aca="false">AK22</f>
        <v>71992</v>
      </c>
      <c r="N83" s="52" t="n">
        <f aca="false">AN22</f>
        <v>73616</v>
      </c>
      <c r="O83" s="52" t="n">
        <f aca="false">AQ22</f>
        <v>67600</v>
      </c>
      <c r="P83" s="52" t="n">
        <f aca="false">AT22</f>
        <v>61824</v>
      </c>
      <c r="Q83" s="52" t="n">
        <f aca="false">AW22</f>
        <v>77120</v>
      </c>
      <c r="R83" s="52" t="n">
        <f aca="false">AZ22</f>
        <v>88000</v>
      </c>
      <c r="S83" s="52" t="n">
        <f aca="false">BC22</f>
        <v>81200</v>
      </c>
      <c r="T83" s="52" t="n">
        <f aca="false">BF22</f>
        <v>58144</v>
      </c>
      <c r="U83" s="52" t="n">
        <f aca="false">BI22</f>
        <v>44608</v>
      </c>
      <c r="V83" s="52" t="n">
        <f aca="false">BL22</f>
        <v>64336</v>
      </c>
      <c r="W83" s="52" t="n">
        <f aca="false">BO22</f>
        <v>63265</v>
      </c>
      <c r="X83" s="52" t="n">
        <f aca="false">BR22</f>
        <v>27878</v>
      </c>
      <c r="Y83" s="52" t="n">
        <f aca="false">BU22</f>
        <v>53102</v>
      </c>
      <c r="Z83" s="52" t="n">
        <f aca="false">BX22</f>
        <v>74720</v>
      </c>
      <c r="AA83" s="52" t="n">
        <f aca="false">CA22</f>
        <v>78276</v>
      </c>
      <c r="AB83" s="52" t="n">
        <f aca="false">CD22</f>
        <v>75787</v>
      </c>
      <c r="AC83" s="52" t="n">
        <f aca="false">CG22</f>
        <v>0</v>
      </c>
      <c r="AD83" s="51"/>
      <c r="AE83" s="51"/>
      <c r="AF83" s="51"/>
      <c r="AG83" s="51"/>
    </row>
    <row r="84" customFormat="false" ht="12.75" hidden="false" customHeight="false" outlineLevel="0" collapsed="false">
      <c r="A84" s="53" t="s">
        <v>120</v>
      </c>
      <c r="B84" s="52" t="n">
        <f aca="false">D23</f>
        <v>0</v>
      </c>
      <c r="C84" s="52" t="n">
        <f aca="false">G23</f>
        <v>0</v>
      </c>
      <c r="D84" s="52" t="n">
        <f aca="false">J23</f>
        <v>0</v>
      </c>
      <c r="E84" s="52" t="n">
        <f aca="false">M23</f>
        <v>0</v>
      </c>
      <c r="F84" s="52" t="n">
        <f aca="false">P23</f>
        <v>0</v>
      </c>
      <c r="G84" s="52" t="n">
        <f aca="false">S23</f>
        <v>0</v>
      </c>
      <c r="H84" s="52" t="n">
        <f aca="false">V23</f>
        <v>49333</v>
      </c>
      <c r="I84" s="52" t="n">
        <f aca="false">Y23</f>
        <v>59692</v>
      </c>
      <c r="J84" s="52" t="n">
        <f aca="false">AB23</f>
        <v>85368</v>
      </c>
      <c r="K84" s="52" t="n">
        <f aca="false">AE23</f>
        <v>85127</v>
      </c>
      <c r="L84" s="52" t="n">
        <f aca="false">AH23</f>
        <v>82668</v>
      </c>
      <c r="M84" s="52" t="n">
        <f aca="false">AK23</f>
        <v>77863</v>
      </c>
      <c r="N84" s="52" t="n">
        <f aca="false">AN23</f>
        <v>71159</v>
      </c>
      <c r="O84" s="52" t="n">
        <f aca="false">AQ23</f>
        <v>67843</v>
      </c>
      <c r="P84" s="52" t="n">
        <f aca="false">AT23</f>
        <v>65194</v>
      </c>
      <c r="Q84" s="52" t="n">
        <f aca="false">AW23</f>
        <v>58714</v>
      </c>
      <c r="R84" s="52" t="n">
        <f aca="false">AZ23</f>
        <v>56462</v>
      </c>
      <c r="S84" s="52" t="n">
        <f aca="false">BC23</f>
        <v>50580</v>
      </c>
      <c r="T84" s="52" t="n">
        <f aca="false">BF23</f>
        <v>59717</v>
      </c>
      <c r="U84" s="52" t="n">
        <f aca="false">BI23</f>
        <v>65218</v>
      </c>
      <c r="V84" s="52" t="n">
        <f aca="false">BL23</f>
        <v>60321</v>
      </c>
      <c r="W84" s="52" t="n">
        <f aca="false">BO23</f>
        <v>49352</v>
      </c>
      <c r="X84" s="52" t="n">
        <f aca="false">BR23</f>
        <v>49382</v>
      </c>
      <c r="Y84" s="52" t="n">
        <f aca="false">BU23</f>
        <v>36096</v>
      </c>
      <c r="Z84" s="52" t="n">
        <f aca="false">BX23</f>
        <v>79442</v>
      </c>
      <c r="AA84" s="52" t="n">
        <f aca="false">CA23</f>
        <v>133137</v>
      </c>
      <c r="AB84" s="52" t="n">
        <f aca="false">CD23</f>
        <v>155434</v>
      </c>
      <c r="AC84" s="52" t="n">
        <f aca="false">CG23</f>
        <v>0</v>
      </c>
      <c r="AD84" s="51"/>
      <c r="AE84" s="51"/>
      <c r="AF84" s="51"/>
      <c r="AG84" s="51"/>
    </row>
    <row r="85" customFormat="false" ht="12.75" hidden="false" customHeight="false" outlineLevel="0" collapsed="false">
      <c r="A85" s="53" t="s">
        <v>121</v>
      </c>
      <c r="B85" s="52" t="n">
        <f aca="false">D24</f>
        <v>0</v>
      </c>
      <c r="C85" s="52" t="n">
        <f aca="false">G24</f>
        <v>0</v>
      </c>
      <c r="D85" s="52" t="n">
        <f aca="false">J24</f>
        <v>0</v>
      </c>
      <c r="E85" s="52" t="n">
        <f aca="false">M24</f>
        <v>0</v>
      </c>
      <c r="F85" s="52" t="n">
        <f aca="false">P24</f>
        <v>0</v>
      </c>
      <c r="G85" s="52" t="n">
        <f aca="false">S24</f>
        <v>0</v>
      </c>
      <c r="H85" s="52" t="n">
        <f aca="false">V24</f>
        <v>0</v>
      </c>
      <c r="I85" s="52" t="n">
        <f aca="false">Y24</f>
        <v>0</v>
      </c>
      <c r="J85" s="52" t="n">
        <f aca="false">AB24</f>
        <v>0</v>
      </c>
      <c r="K85" s="52" t="n">
        <f aca="false">AE24</f>
        <v>0</v>
      </c>
      <c r="L85" s="52" t="n">
        <f aca="false">AH24</f>
        <v>0</v>
      </c>
      <c r="M85" s="52" t="n">
        <f aca="false">AK24</f>
        <v>0</v>
      </c>
      <c r="N85" s="52" t="n">
        <f aca="false">AN24</f>
        <v>0</v>
      </c>
      <c r="O85" s="52" t="n">
        <f aca="false">AQ24</f>
        <v>0</v>
      </c>
      <c r="P85" s="52" t="n">
        <f aca="false">AT24</f>
        <v>0</v>
      </c>
      <c r="Q85" s="52" t="n">
        <f aca="false">AW24</f>
        <v>0</v>
      </c>
      <c r="R85" s="52" t="n">
        <f aca="false">AZ24</f>
        <v>0</v>
      </c>
      <c r="S85" s="52" t="n">
        <f aca="false">BC24</f>
        <v>0</v>
      </c>
      <c r="T85" s="52" t="n">
        <f aca="false">BF24</f>
        <v>0</v>
      </c>
      <c r="U85" s="52" t="n">
        <f aca="false">BI24</f>
        <v>0</v>
      </c>
      <c r="V85" s="52" t="n">
        <f aca="false">BL24</f>
        <v>0</v>
      </c>
      <c r="W85" s="52" t="n">
        <f aca="false">BO24</f>
        <v>0</v>
      </c>
      <c r="X85" s="52" t="n">
        <f aca="false">BR24</f>
        <v>0</v>
      </c>
      <c r="Y85" s="52" t="n">
        <f aca="false">BU24</f>
        <v>0</v>
      </c>
      <c r="Z85" s="52" t="n">
        <f aca="false">BX24</f>
        <v>0</v>
      </c>
      <c r="AA85" s="52" t="n">
        <f aca="false">CA24</f>
        <v>0</v>
      </c>
      <c r="AB85" s="52" t="n">
        <f aca="false">CD24</f>
        <v>8152</v>
      </c>
      <c r="AC85" s="52" t="n">
        <f aca="false">CG24</f>
        <v>0</v>
      </c>
      <c r="AD85" s="51"/>
      <c r="AE85" s="51"/>
      <c r="AF85" s="51"/>
      <c r="AG85" s="51"/>
    </row>
    <row r="86" customFormat="false" ht="12.75" hidden="false" customHeight="false" outlineLevel="0" collapsed="false">
      <c r="A86" s="54" t="s">
        <v>122</v>
      </c>
      <c r="B86" s="52" t="n">
        <f aca="false">D25</f>
        <v>0</v>
      </c>
      <c r="C86" s="52" t="n">
        <f aca="false">G25</f>
        <v>0</v>
      </c>
      <c r="D86" s="52" t="n">
        <f aca="false">J25</f>
        <v>0</v>
      </c>
      <c r="E86" s="52" t="n">
        <f aca="false">M25</f>
        <v>0</v>
      </c>
      <c r="F86" s="52" t="n">
        <f aca="false">P25</f>
        <v>0</v>
      </c>
      <c r="G86" s="52" t="n">
        <f aca="false">S25</f>
        <v>0</v>
      </c>
      <c r="H86" s="52" t="n">
        <f aca="false">V25</f>
        <v>3899</v>
      </c>
      <c r="I86" s="52" t="n">
        <f aca="false">Y25</f>
        <v>3860</v>
      </c>
      <c r="J86" s="52" t="n">
        <f aca="false">AB25</f>
        <v>2142</v>
      </c>
      <c r="K86" s="52" t="n">
        <f aca="false">AE25</f>
        <v>1991</v>
      </c>
      <c r="L86" s="52" t="n">
        <f aca="false">AH25</f>
        <v>1674</v>
      </c>
      <c r="M86" s="52" t="n">
        <f aca="false">AK25</f>
        <v>0</v>
      </c>
      <c r="N86" s="52" t="n">
        <f aca="false">AN25</f>
        <v>4404</v>
      </c>
      <c r="O86" s="52" t="n">
        <f aca="false">AQ25</f>
        <v>7995</v>
      </c>
      <c r="P86" s="52" t="n">
        <f aca="false">AT25</f>
        <v>8207</v>
      </c>
      <c r="Q86" s="52" t="n">
        <f aca="false">AW25</f>
        <v>8207</v>
      </c>
      <c r="R86" s="52" t="n">
        <f aca="false">AZ25</f>
        <v>5650</v>
      </c>
      <c r="S86" s="52" t="n">
        <f aca="false">BC25</f>
        <v>5303</v>
      </c>
      <c r="T86" s="52" t="n">
        <f aca="false">BF25</f>
        <v>5850</v>
      </c>
      <c r="U86" s="52" t="n">
        <f aca="false">BI25</f>
        <v>6436</v>
      </c>
      <c r="V86" s="52" t="n">
        <f aca="false">BL25</f>
        <v>5782</v>
      </c>
      <c r="W86" s="52" t="n">
        <f aca="false">BO25</f>
        <v>5120</v>
      </c>
      <c r="X86" s="52" t="n">
        <f aca="false">BR25</f>
        <v>6211</v>
      </c>
      <c r="Y86" s="52" t="n">
        <f aca="false">BU25</f>
        <v>7019</v>
      </c>
      <c r="Z86" s="52" t="n">
        <f aca="false">BX25</f>
        <v>5444</v>
      </c>
      <c r="AA86" s="52" t="n">
        <f aca="false">CA25</f>
        <v>4858</v>
      </c>
      <c r="AB86" s="52" t="n">
        <f aca="false">CD25</f>
        <v>6558</v>
      </c>
      <c r="AC86" s="52" t="n">
        <f aca="false">CG25</f>
        <v>0</v>
      </c>
      <c r="AD86" s="51"/>
      <c r="AE86" s="51"/>
      <c r="AF86" s="51"/>
      <c r="AG86" s="51"/>
    </row>
    <row r="87" customFormat="false" ht="12.75" hidden="false" customHeight="false" outlineLevel="0" collapsed="false">
      <c r="A87" s="44" t="s">
        <v>165</v>
      </c>
      <c r="B87" s="44" t="n">
        <v>1985</v>
      </c>
      <c r="C87" s="44" t="n">
        <v>1986</v>
      </c>
      <c r="D87" s="44" t="n">
        <v>1987</v>
      </c>
      <c r="E87" s="44" t="n">
        <v>1988</v>
      </c>
      <c r="F87" s="44" t="n">
        <v>1989</v>
      </c>
      <c r="G87" s="44" t="n">
        <v>1990</v>
      </c>
      <c r="H87" s="44" t="n">
        <v>1991</v>
      </c>
      <c r="I87" s="44" t="n">
        <v>1992</v>
      </c>
      <c r="J87" s="44" t="n">
        <v>1993</v>
      </c>
      <c r="K87" s="44" t="n">
        <v>1994</v>
      </c>
      <c r="L87" s="44" t="n">
        <v>1995</v>
      </c>
      <c r="M87" s="44" t="n">
        <v>1996</v>
      </c>
      <c r="N87" s="44" t="n">
        <v>1997</v>
      </c>
      <c r="O87" s="44" t="n">
        <v>1998</v>
      </c>
      <c r="P87" s="44" t="n">
        <v>1999</v>
      </c>
      <c r="Q87" s="44" t="n">
        <v>2000</v>
      </c>
      <c r="R87" s="44" t="n">
        <v>2001</v>
      </c>
      <c r="S87" s="44" t="n">
        <v>2002</v>
      </c>
      <c r="T87" s="44" t="n">
        <v>2003</v>
      </c>
      <c r="U87" s="44" t="n">
        <v>2004</v>
      </c>
      <c r="V87" s="44" t="n">
        <v>2005</v>
      </c>
      <c r="W87" s="44" t="n">
        <v>2006</v>
      </c>
      <c r="X87" s="44" t="n">
        <v>2007</v>
      </c>
      <c r="Y87" s="44" t="n">
        <v>2008</v>
      </c>
      <c r="Z87" s="44" t="n">
        <v>2009</v>
      </c>
      <c r="AA87" s="44" t="n">
        <v>2010</v>
      </c>
      <c r="AB87" s="44" t="n">
        <v>2011</v>
      </c>
      <c r="AC87" s="4" t="n">
        <v>2012</v>
      </c>
      <c r="AD87" s="4" t="n">
        <v>2013</v>
      </c>
      <c r="AE87" s="4" t="n">
        <v>2014</v>
      </c>
      <c r="AF87" s="4" t="n">
        <v>2015</v>
      </c>
      <c r="AG87" s="4" t="n">
        <v>2016</v>
      </c>
    </row>
    <row r="88" customFormat="false" ht="12.75" hidden="false" customHeight="false" outlineLevel="0" collapsed="false">
      <c r="A88" s="27" t="s">
        <v>175</v>
      </c>
      <c r="B88" s="55"/>
      <c r="C88" s="55" t="n">
        <f aca="false">C73/C56</f>
        <v>10.4881278538813</v>
      </c>
      <c r="D88" s="55" t="n">
        <f aca="false">D73/D56</f>
        <v>11.5932648401826</v>
      </c>
      <c r="E88" s="55" t="n">
        <f aca="false">E73/E56</f>
        <v>12.8719262295082</v>
      </c>
      <c r="F88" s="55" t="n">
        <f aca="false">F73/F56</f>
        <v>12.2925799086758</v>
      </c>
      <c r="G88" s="55" t="n">
        <f aca="false">G73/G56</f>
        <v>11.572602739726</v>
      </c>
      <c r="H88" s="55" t="n">
        <f aca="false">H73/H56</f>
        <v>10.9505707762557</v>
      </c>
      <c r="I88" s="55" t="n">
        <f aca="false">I73/I56</f>
        <v>11.8869535519126</v>
      </c>
      <c r="J88" s="55" t="n">
        <f aca="false">J73/J56</f>
        <v>11.7316210045662</v>
      </c>
      <c r="K88" s="55" t="n">
        <f aca="false">K73/K56</f>
        <v>11.7400684931507</v>
      </c>
      <c r="L88" s="55" t="n">
        <f aca="false">L73/L56</f>
        <v>10.135502283105</v>
      </c>
      <c r="M88" s="55" t="n">
        <f aca="false">M73/M56</f>
        <v>12.3964025500911</v>
      </c>
      <c r="N88" s="55" t="n">
        <f aca="false">N73/N56</f>
        <v>12.1735159817352</v>
      </c>
      <c r="O88" s="55" t="n">
        <f aca="false">O73/O56</f>
        <v>12.1979452054795</v>
      </c>
      <c r="P88" s="55" t="n">
        <f aca="false">P73/P56</f>
        <v>12.0740867579909</v>
      </c>
      <c r="Q88" s="55" t="n">
        <f aca="false">Q73/Q56</f>
        <v>11.5478142076503</v>
      </c>
      <c r="R88" s="55" t="n">
        <f aca="false">R73/R56</f>
        <v>12.0874429223744</v>
      </c>
      <c r="S88" s="55" t="n">
        <f aca="false">S73/S56</f>
        <v>10.6813926940639</v>
      </c>
      <c r="T88" s="55" t="n">
        <f aca="false">T73/T56</f>
        <v>11.7357305936073</v>
      </c>
      <c r="U88" s="55" t="n">
        <f aca="false">U73/U56</f>
        <v>11.5774134790528</v>
      </c>
      <c r="V88" s="55" t="n">
        <f aca="false">V73/V56</f>
        <v>9.93630136986301</v>
      </c>
      <c r="W88" s="55" t="n">
        <f aca="false">W73/W56</f>
        <v>13.0062785388128</v>
      </c>
      <c r="X88" s="55" t="n">
        <f aca="false">X73/X56</f>
        <v>11.7202054794521</v>
      </c>
      <c r="Y88" s="55" t="n">
        <f aca="false">Y73/Y56</f>
        <v>12.7289389799636</v>
      </c>
      <c r="Z88" s="55" t="n">
        <f aca="false">Z73/Z56</f>
        <v>12.6761415525114</v>
      </c>
      <c r="AA88" s="55" t="n">
        <f aca="false">AA73/AA56</f>
        <v>12.3482876712329</v>
      </c>
      <c r="AB88" s="55" t="n">
        <f aca="false">AB73/AB56</f>
        <v>13.2352739726027</v>
      </c>
      <c r="AC88" s="55" t="n">
        <f aca="false">AC73/AC56</f>
        <v>0</v>
      </c>
      <c r="AD88" s="55"/>
      <c r="AE88" s="55"/>
      <c r="AF88" s="55"/>
      <c r="AG88" s="55"/>
    </row>
    <row r="89" customFormat="false" ht="12.75" hidden="false" customHeight="false" outlineLevel="0" collapsed="false">
      <c r="A89" s="56" t="s">
        <v>176</v>
      </c>
      <c r="B89" s="56" t="n">
        <f aca="false">B12</f>
        <v>16</v>
      </c>
      <c r="C89" s="56" t="n">
        <f aca="false">E12</f>
        <v>16</v>
      </c>
      <c r="D89" s="56" t="n">
        <f aca="false">H12</f>
        <v>16</v>
      </c>
      <c r="E89" s="56" t="n">
        <f aca="false">K12</f>
        <v>16</v>
      </c>
      <c r="F89" s="57" t="n">
        <f aca="false">N12</f>
        <v>16</v>
      </c>
      <c r="G89" s="56" t="n">
        <f aca="false">Q12</f>
        <v>16</v>
      </c>
      <c r="H89" s="56" t="n">
        <f aca="false">T12</f>
        <v>16</v>
      </c>
      <c r="I89" s="56" t="n">
        <f aca="false">W12</f>
        <v>16</v>
      </c>
      <c r="J89" s="56" t="n">
        <f aca="false">Z12</f>
        <v>16</v>
      </c>
      <c r="K89" s="56" t="n">
        <f aca="false">AC12</f>
        <v>16</v>
      </c>
      <c r="L89" s="56" t="n">
        <f aca="false">AF12</f>
        <v>16.7</v>
      </c>
      <c r="M89" s="56" t="n">
        <f aca="false">AI12</f>
        <v>16.7</v>
      </c>
      <c r="N89" s="56" t="n">
        <v>16.7</v>
      </c>
      <c r="O89" s="56" t="n">
        <f aca="false">AO12</f>
        <v>16.7</v>
      </c>
      <c r="P89" s="56" t="n">
        <f aca="false">AR12</f>
        <v>16.7</v>
      </c>
      <c r="Q89" s="56" t="n">
        <f aca="false">AU12</f>
        <v>16.7</v>
      </c>
      <c r="R89" s="56" t="n">
        <f aca="false">AX12</f>
        <v>16.7</v>
      </c>
      <c r="S89" s="56" t="n">
        <f aca="false">BA12</f>
        <v>16.7</v>
      </c>
      <c r="T89" s="56" t="n">
        <f aca="false">BD12</f>
        <v>16.7</v>
      </c>
      <c r="U89" s="56" t="n">
        <f aca="false">BG12</f>
        <v>16.7</v>
      </c>
      <c r="V89" s="56" t="n">
        <f aca="false">BJ12</f>
        <v>16.7</v>
      </c>
      <c r="W89" s="56" t="n">
        <f aca="false">BM12</f>
        <v>16.7</v>
      </c>
      <c r="X89" s="56" t="n">
        <f aca="false">BP12</f>
        <v>16.7</v>
      </c>
      <c r="Y89" s="56" t="n">
        <f aca="false">BS12</f>
        <v>16.6</v>
      </c>
      <c r="Z89" s="56" t="n">
        <f aca="false">BV12</f>
        <v>16.6</v>
      </c>
      <c r="AA89" s="58" t="n">
        <f aca="false">BY12</f>
        <v>16.6</v>
      </c>
      <c r="AB89" s="58" t="n">
        <f aca="false">CB12</f>
        <v>16.6</v>
      </c>
      <c r="AC89" s="59" t="n">
        <f aca="false">CE12</f>
        <v>0</v>
      </c>
      <c r="AD89" s="59"/>
      <c r="AE89" s="59"/>
      <c r="AF89" s="59"/>
      <c r="AG89" s="59"/>
    </row>
    <row r="90" customFormat="false" ht="12.75" hidden="false" customHeight="false" outlineLevel="0" collapsed="false">
      <c r="A90" s="60" t="s">
        <v>105</v>
      </c>
      <c r="B90" s="56" t="n">
        <f aca="false">B13</f>
        <v>0</v>
      </c>
      <c r="C90" s="56" t="n">
        <f aca="false">E13</f>
        <v>0</v>
      </c>
      <c r="D90" s="56" t="n">
        <f aca="false">H13</f>
        <v>0</v>
      </c>
      <c r="E90" s="56" t="n">
        <f aca="false">K13</f>
        <v>0</v>
      </c>
      <c r="F90" s="57" t="n">
        <f aca="false">N13</f>
        <v>0</v>
      </c>
      <c r="G90" s="56" t="n">
        <f aca="false">Q13</f>
        <v>0</v>
      </c>
      <c r="H90" s="56" t="n">
        <f aca="false">T13</f>
        <v>0</v>
      </c>
      <c r="I90" s="56" t="n">
        <f aca="false">W13</f>
        <v>0</v>
      </c>
      <c r="J90" s="56" t="n">
        <f aca="false">Z13</f>
        <v>0</v>
      </c>
      <c r="K90" s="56" t="n">
        <f aca="false">AC13</f>
        <v>0</v>
      </c>
      <c r="L90" s="56" t="n">
        <f aca="false">AF13</f>
        <v>0</v>
      </c>
      <c r="M90" s="56" t="n">
        <f aca="false">AI13</f>
        <v>0</v>
      </c>
      <c r="N90" s="56" t="n">
        <f aca="false">AL13</f>
        <v>0</v>
      </c>
      <c r="O90" s="56" t="n">
        <f aca="false">AO13</f>
        <v>0</v>
      </c>
      <c r="P90" s="56" t="n">
        <f aca="false">AR13</f>
        <v>0</v>
      </c>
      <c r="Q90" s="56" t="n">
        <f aca="false">AU13</f>
        <v>0</v>
      </c>
      <c r="R90" s="56" t="n">
        <f aca="false">AX13</f>
        <v>0</v>
      </c>
      <c r="S90" s="56" t="n">
        <f aca="false">BA13</f>
        <v>0</v>
      </c>
      <c r="T90" s="56" t="n">
        <f aca="false">BD13</f>
        <v>0</v>
      </c>
      <c r="U90" s="56" t="n">
        <f aca="false">BG13</f>
        <v>0</v>
      </c>
      <c r="V90" s="56" t="n">
        <f aca="false">BJ13</f>
        <v>0</v>
      </c>
      <c r="W90" s="56" t="n">
        <f aca="false">BM13</f>
        <v>0</v>
      </c>
      <c r="X90" s="56" t="n">
        <f aca="false">BP13</f>
        <v>0</v>
      </c>
      <c r="Y90" s="56" t="n">
        <f aca="false">BS13</f>
        <v>0</v>
      </c>
      <c r="Z90" s="56" t="n">
        <f aca="false">BV13</f>
        <v>49.5</v>
      </c>
      <c r="AA90" s="58" t="n">
        <f aca="false">BY13</f>
        <v>49.5</v>
      </c>
      <c r="AB90" s="58" t="n">
        <f aca="false">CB13</f>
        <v>49.5</v>
      </c>
      <c r="AC90" s="59" t="n">
        <f aca="false">CE13</f>
        <v>0</v>
      </c>
      <c r="AD90" s="56"/>
      <c r="AE90" s="56"/>
      <c r="AF90" s="56"/>
      <c r="AG90" s="56"/>
    </row>
    <row r="91" customFormat="false" ht="12.75" hidden="false" customHeight="false" outlineLevel="0" collapsed="false">
      <c r="A91" s="60" t="s">
        <v>106</v>
      </c>
      <c r="B91" s="56" t="n">
        <f aca="false">B14</f>
        <v>0</v>
      </c>
      <c r="C91" s="56" t="n">
        <f aca="false">E14</f>
        <v>0</v>
      </c>
      <c r="D91" s="56" t="n">
        <f aca="false">H14</f>
        <v>0</v>
      </c>
      <c r="E91" s="56" t="n">
        <f aca="false">K14</f>
        <v>0</v>
      </c>
      <c r="F91" s="57" t="n">
        <f aca="false">N14</f>
        <v>0</v>
      </c>
      <c r="G91" s="56" t="n">
        <f aca="false">Q14</f>
        <v>0</v>
      </c>
      <c r="H91" s="56" t="n">
        <f aca="false">T14</f>
        <v>0</v>
      </c>
      <c r="I91" s="56" t="n">
        <f aca="false">W14</f>
        <v>21.1</v>
      </c>
      <c r="J91" s="56" t="n">
        <f aca="false">Z14</f>
        <v>21.1</v>
      </c>
      <c r="K91" s="56" t="n">
        <f aca="false">AC14</f>
        <v>21.1</v>
      </c>
      <c r="L91" s="56" t="n">
        <f aca="false">AF14</f>
        <v>21.1</v>
      </c>
      <c r="M91" s="56" t="n">
        <f aca="false">AI14</f>
        <v>21.1</v>
      </c>
      <c r="N91" s="56" t="n">
        <f aca="false">AL14</f>
        <v>21.1</v>
      </c>
      <c r="O91" s="56" t="n">
        <f aca="false">AO14</f>
        <v>21.1</v>
      </c>
      <c r="P91" s="56" t="n">
        <f aca="false">AR14</f>
        <v>21.1</v>
      </c>
      <c r="Q91" s="56" t="n">
        <f aca="false">AU14</f>
        <v>21.1</v>
      </c>
      <c r="R91" s="56" t="n">
        <f aca="false">AX14</f>
        <v>21.1</v>
      </c>
      <c r="S91" s="56" t="n">
        <f aca="false">BA14</f>
        <v>26.1</v>
      </c>
      <c r="T91" s="56" t="n">
        <f aca="false">BD14</f>
        <v>26.1</v>
      </c>
      <c r="U91" s="56" t="n">
        <f aca="false">BG14</f>
        <v>26.1</v>
      </c>
      <c r="V91" s="56" t="n">
        <f aca="false">BJ14</f>
        <v>26.1</v>
      </c>
      <c r="W91" s="56" t="n">
        <f aca="false">BM14</f>
        <v>26.1</v>
      </c>
      <c r="X91" s="56" t="n">
        <f aca="false">BP14</f>
        <v>26.1</v>
      </c>
      <c r="Y91" s="56" t="n">
        <f aca="false">BS14</f>
        <v>26.1</v>
      </c>
      <c r="Z91" s="56" t="n">
        <f aca="false">BV14</f>
        <v>26.1</v>
      </c>
      <c r="AA91" s="58" t="n">
        <f aca="false">BY14</f>
        <v>26.1</v>
      </c>
      <c r="AB91" s="58" t="n">
        <f aca="false">CB14</f>
        <v>26.1</v>
      </c>
      <c r="AC91" s="59" t="n">
        <f aca="false">CE14</f>
        <v>0</v>
      </c>
      <c r="AD91" s="56"/>
      <c r="AE91" s="56"/>
      <c r="AF91" s="56"/>
      <c r="AG91" s="56"/>
    </row>
    <row r="92" customFormat="false" ht="12.75" hidden="false" customHeight="false" outlineLevel="0" collapsed="false">
      <c r="A92" s="60" t="s">
        <v>107</v>
      </c>
      <c r="B92" s="56" t="n">
        <f aca="false">B15</f>
        <v>9.3</v>
      </c>
      <c r="C92" s="56" t="n">
        <f aca="false">E15</f>
        <v>9.3</v>
      </c>
      <c r="D92" s="56" t="n">
        <f aca="false">H15</f>
        <v>9.3</v>
      </c>
      <c r="E92" s="56" t="n">
        <f aca="false">K15</f>
        <v>10</v>
      </c>
      <c r="F92" s="57" t="n">
        <f aca="false">N15</f>
        <v>10.5</v>
      </c>
      <c r="G92" s="56" t="n">
        <f aca="false">Q15</f>
        <v>10.5</v>
      </c>
      <c r="H92" s="56" t="n">
        <f aca="false">T15</f>
        <v>8.7</v>
      </c>
      <c r="I92" s="56" t="n">
        <f aca="false">W15</f>
        <v>8.7</v>
      </c>
      <c r="J92" s="56" t="n">
        <f aca="false">Z15</f>
        <v>8.7</v>
      </c>
      <c r="K92" s="56" t="n">
        <f aca="false">AC15</f>
        <v>8.7</v>
      </c>
      <c r="L92" s="56" t="n">
        <f aca="false">AF15</f>
        <v>9.9</v>
      </c>
      <c r="M92" s="56" t="n">
        <f aca="false">AI15</f>
        <v>9.9</v>
      </c>
      <c r="N92" s="56" t="n">
        <v>9.9</v>
      </c>
      <c r="O92" s="56" t="n">
        <f aca="false">AO15</f>
        <v>9.9</v>
      </c>
      <c r="P92" s="56" t="n">
        <f aca="false">AR15</f>
        <v>9.9</v>
      </c>
      <c r="Q92" s="56" t="n">
        <f aca="false">AU15</f>
        <v>9.9</v>
      </c>
      <c r="R92" s="56" t="n">
        <f aca="false">AX15</f>
        <v>9.9</v>
      </c>
      <c r="S92" s="56" t="n">
        <f aca="false">BA15</f>
        <v>9.9</v>
      </c>
      <c r="T92" s="56" t="n">
        <f aca="false">BD15</f>
        <v>9.9</v>
      </c>
      <c r="U92" s="56" t="n">
        <f aca="false">BG15</f>
        <v>9.9</v>
      </c>
      <c r="V92" s="56" t="n">
        <f aca="false">BJ15</f>
        <v>9.9</v>
      </c>
      <c r="W92" s="56" t="n">
        <f aca="false">BM15</f>
        <v>23</v>
      </c>
      <c r="X92" s="56" t="n">
        <f aca="false">BP15</f>
        <v>23</v>
      </c>
      <c r="Y92" s="56" t="n">
        <f aca="false">BS15</f>
        <v>23</v>
      </c>
      <c r="Z92" s="56" t="n">
        <f aca="false">BV15</f>
        <v>23</v>
      </c>
      <c r="AA92" s="58" t="n">
        <f aca="false">BY15</f>
        <v>23</v>
      </c>
      <c r="AB92" s="58" t="n">
        <f aca="false">CB15</f>
        <v>23</v>
      </c>
      <c r="AC92" s="59" t="n">
        <f aca="false">CE15</f>
        <v>0</v>
      </c>
      <c r="AD92" s="56"/>
      <c r="AE92" s="56"/>
      <c r="AF92" s="56"/>
      <c r="AG92" s="56"/>
    </row>
    <row r="93" customFormat="false" ht="12.75" hidden="false" customHeight="false" outlineLevel="0" collapsed="false">
      <c r="A93" s="60" t="s">
        <v>108</v>
      </c>
      <c r="B93" s="56" t="n">
        <f aca="false">B16</f>
        <v>0</v>
      </c>
      <c r="C93" s="56" t="n">
        <f aca="false">E16</f>
        <v>0</v>
      </c>
      <c r="D93" s="56" t="n">
        <f aca="false">H16</f>
        <v>0</v>
      </c>
      <c r="E93" s="56" t="n">
        <f aca="false">K16</f>
        <v>60</v>
      </c>
      <c r="F93" s="57" t="n">
        <f aca="false">N16</f>
        <v>60</v>
      </c>
      <c r="G93" s="56" t="n">
        <f aca="false">Q16</f>
        <v>62</v>
      </c>
      <c r="H93" s="56" t="n">
        <f aca="false">T16</f>
        <v>66</v>
      </c>
      <c r="I93" s="56" t="n">
        <f aca="false">W16</f>
        <v>66</v>
      </c>
      <c r="J93" s="56" t="n">
        <f aca="false">Z16</f>
        <v>66</v>
      </c>
      <c r="K93" s="56" t="n">
        <f aca="false">AC16</f>
        <v>66</v>
      </c>
      <c r="L93" s="56" t="n">
        <f aca="false">AF16</f>
        <v>66</v>
      </c>
      <c r="M93" s="56" t="n">
        <f aca="false">AI16</f>
        <v>66</v>
      </c>
      <c r="N93" s="56" t="n">
        <v>66</v>
      </c>
      <c r="O93" s="56" t="n">
        <f aca="false">AO16</f>
        <v>66</v>
      </c>
      <c r="P93" s="56" t="n">
        <f aca="false">AR16</f>
        <v>66</v>
      </c>
      <c r="Q93" s="56" t="n">
        <f aca="false">AU16</f>
        <v>66</v>
      </c>
      <c r="R93" s="56" t="n">
        <f aca="false">AX16</f>
        <v>66</v>
      </c>
      <c r="S93" s="56" t="n">
        <f aca="false">BA16</f>
        <v>66</v>
      </c>
      <c r="T93" s="56" t="n">
        <f aca="false">BD16</f>
        <v>66</v>
      </c>
      <c r="U93" s="56" t="n">
        <f aca="false">BG16</f>
        <v>66</v>
      </c>
      <c r="V93" s="56" t="n">
        <f aca="false">BJ16</f>
        <v>66</v>
      </c>
      <c r="W93" s="56" t="n">
        <f aca="false">BM16</f>
        <v>66</v>
      </c>
      <c r="X93" s="56" t="n">
        <f aca="false">BP16</f>
        <v>66</v>
      </c>
      <c r="Y93" s="56" t="n">
        <f aca="false">BS16</f>
        <v>66</v>
      </c>
      <c r="Z93" s="56" t="n">
        <f aca="false">BV16</f>
        <v>67.2</v>
      </c>
      <c r="AA93" s="58" t="n">
        <f aca="false">BY16</f>
        <v>62</v>
      </c>
      <c r="AB93" s="58" t="n">
        <f aca="false">CB16</f>
        <v>64.7</v>
      </c>
      <c r="AC93" s="59" t="n">
        <f aca="false">CE16</f>
        <v>0</v>
      </c>
      <c r="AD93" s="56"/>
      <c r="AE93" s="56"/>
      <c r="AF93" s="56"/>
      <c r="AG93" s="56"/>
    </row>
    <row r="94" customFormat="false" ht="12.75" hidden="false" customHeight="false" outlineLevel="0" collapsed="false">
      <c r="A94" s="60" t="s">
        <v>109</v>
      </c>
      <c r="B94" s="56" t="n">
        <f aca="false">B17</f>
        <v>0</v>
      </c>
      <c r="C94" s="56" t="n">
        <f aca="false">E17</f>
        <v>0</v>
      </c>
      <c r="D94" s="56" t="n">
        <f aca="false">H17</f>
        <v>4.8</v>
      </c>
      <c r="E94" s="56" t="n">
        <f aca="false">K17</f>
        <v>4.8</v>
      </c>
      <c r="F94" s="57" t="n">
        <f aca="false">N17</f>
        <v>3.6</v>
      </c>
      <c r="G94" s="56" t="n">
        <f aca="false">Q17</f>
        <v>3.6</v>
      </c>
      <c r="H94" s="56" t="n">
        <f aca="false">T17</f>
        <v>3.6</v>
      </c>
      <c r="I94" s="56" t="n">
        <f aca="false">W17</f>
        <v>3.6</v>
      </c>
      <c r="J94" s="56" t="n">
        <f aca="false">Z17</f>
        <v>3.6</v>
      </c>
      <c r="K94" s="56" t="n">
        <f aca="false">AC17</f>
        <v>3.6</v>
      </c>
      <c r="L94" s="56" t="n">
        <f aca="false">AF17</f>
        <v>3.6</v>
      </c>
      <c r="M94" s="56" t="n">
        <f aca="false">AI17</f>
        <v>3.6</v>
      </c>
      <c r="N94" s="56" t="n">
        <v>3.6</v>
      </c>
      <c r="O94" s="56" t="n">
        <f aca="false">AO17</f>
        <v>3.6</v>
      </c>
      <c r="P94" s="56" t="n">
        <f aca="false">AR17</f>
        <v>4.6</v>
      </c>
      <c r="Q94" s="56" t="n">
        <f aca="false">AU17</f>
        <v>4.6</v>
      </c>
      <c r="R94" s="56" t="n">
        <f aca="false">AX17</f>
        <v>4.6</v>
      </c>
      <c r="S94" s="56" t="n">
        <f aca="false">BA17</f>
        <v>4.6</v>
      </c>
      <c r="T94" s="56" t="n">
        <f aca="false">BD17</f>
        <v>4.6</v>
      </c>
      <c r="U94" s="56" t="n">
        <f aca="false">BG17</f>
        <v>4.6</v>
      </c>
      <c r="V94" s="56" t="n">
        <f aca="false">BJ17</f>
        <v>4.6</v>
      </c>
      <c r="W94" s="56" t="n">
        <f aca="false">BM17</f>
        <v>4.6</v>
      </c>
      <c r="X94" s="56" t="n">
        <f aca="false">BP17</f>
        <v>4.6</v>
      </c>
      <c r="Y94" s="56" t="n">
        <f aca="false">BS17</f>
        <v>4.8</v>
      </c>
      <c r="Z94" s="56" t="n">
        <f aca="false">BV17</f>
        <v>4.8</v>
      </c>
      <c r="AA94" s="58" t="n">
        <f aca="false">BY17</f>
        <v>4.8</v>
      </c>
      <c r="AB94" s="58" t="n">
        <f aca="false">CB17</f>
        <v>4.8</v>
      </c>
      <c r="AC94" s="59" t="n">
        <f aca="false">CE17</f>
        <v>0</v>
      </c>
      <c r="AD94" s="56"/>
      <c r="AE94" s="56"/>
      <c r="AF94" s="56"/>
      <c r="AG94" s="56"/>
    </row>
    <row r="95" customFormat="false" ht="12.75" hidden="false" customHeight="false" outlineLevel="0" collapsed="false">
      <c r="A95" s="60" t="s">
        <v>111</v>
      </c>
      <c r="B95" s="56" t="n">
        <f aca="false">B18</f>
        <v>0</v>
      </c>
      <c r="C95" s="56" t="n">
        <f aca="false">E18</f>
        <v>0</v>
      </c>
      <c r="D95" s="56" t="n">
        <f aca="false">H18</f>
        <v>0</v>
      </c>
      <c r="E95" s="56" t="n">
        <f aca="false">K18</f>
        <v>0</v>
      </c>
      <c r="F95" s="57" t="n">
        <f aca="false">N18</f>
        <v>0</v>
      </c>
      <c r="G95" s="56" t="n">
        <f aca="false">Q18</f>
        <v>0</v>
      </c>
      <c r="H95" s="56" t="n">
        <f aca="false">T18</f>
        <v>0</v>
      </c>
      <c r="I95" s="56" t="n">
        <f aca="false">W18</f>
        <v>0</v>
      </c>
      <c r="J95" s="56" t="n">
        <f aca="false">Z18</f>
        <v>0</v>
      </c>
      <c r="K95" s="56" t="n">
        <f aca="false">AC18</f>
        <v>0</v>
      </c>
      <c r="L95" s="56" t="n">
        <f aca="false">AF18</f>
        <v>0</v>
      </c>
      <c r="M95" s="56" t="n">
        <f aca="false">AI18</f>
        <v>0</v>
      </c>
      <c r="N95" s="56" t="n">
        <f aca="false">AL18</f>
        <v>0</v>
      </c>
      <c r="O95" s="56" t="n">
        <f aca="false">AO18</f>
        <v>0</v>
      </c>
      <c r="P95" s="56" t="n">
        <f aca="false">AR18</f>
        <v>0</v>
      </c>
      <c r="Q95" s="56" t="n">
        <f aca="false">AU18</f>
        <v>0</v>
      </c>
      <c r="R95" s="56" t="n">
        <f aca="false">AX18</f>
        <v>0</v>
      </c>
      <c r="S95" s="56" t="n">
        <f aca="false">BA18</f>
        <v>0</v>
      </c>
      <c r="T95" s="56" t="n">
        <f aca="false">BD18</f>
        <v>0</v>
      </c>
      <c r="U95" s="56" t="n">
        <f aca="false">BG18</f>
        <v>0</v>
      </c>
      <c r="V95" s="56" t="n">
        <f aca="false">BJ18</f>
        <v>0</v>
      </c>
      <c r="W95" s="56" t="n">
        <f aca="false">BM18</f>
        <v>0</v>
      </c>
      <c r="X95" s="56" t="n">
        <f aca="false">BP18</f>
        <v>0</v>
      </c>
      <c r="Y95" s="56" t="n">
        <f aca="false">BS18</f>
        <v>0</v>
      </c>
      <c r="Z95" s="56" t="n">
        <f aca="false">BV18</f>
        <v>0</v>
      </c>
      <c r="AA95" s="58" t="n">
        <f aca="false">BY18</f>
        <v>15</v>
      </c>
      <c r="AB95" s="58" t="n">
        <f aca="false">CB18</f>
        <v>22.5</v>
      </c>
      <c r="AC95" s="59" t="n">
        <f aca="false">CE18</f>
        <v>0</v>
      </c>
      <c r="AD95" s="56"/>
      <c r="AE95" s="56"/>
      <c r="AF95" s="56"/>
      <c r="AG95" s="56"/>
    </row>
    <row r="96" customFormat="false" ht="12.75" hidden="false" customHeight="false" outlineLevel="0" collapsed="false">
      <c r="A96" s="60" t="s">
        <v>112</v>
      </c>
      <c r="B96" s="56" t="n">
        <f aca="false">B19</f>
        <v>0</v>
      </c>
      <c r="C96" s="56" t="n">
        <f aca="false">E19</f>
        <v>0</v>
      </c>
      <c r="D96" s="56" t="n">
        <f aca="false">H19</f>
        <v>0</v>
      </c>
      <c r="E96" s="56" t="n">
        <f aca="false">K19</f>
        <v>0</v>
      </c>
      <c r="F96" s="57" t="n">
        <f aca="false">N19</f>
        <v>0</v>
      </c>
      <c r="G96" s="56" t="n">
        <f aca="false">Q19</f>
        <v>0</v>
      </c>
      <c r="H96" s="56" t="n">
        <f aca="false">T19</f>
        <v>0</v>
      </c>
      <c r="I96" s="56" t="n">
        <f aca="false">W19</f>
        <v>0</v>
      </c>
      <c r="J96" s="56" t="n">
        <f aca="false">Z19</f>
        <v>0</v>
      </c>
      <c r="K96" s="56" t="n">
        <f aca="false">AC19</f>
        <v>0</v>
      </c>
      <c r="L96" s="56" t="n">
        <f aca="false">AF19</f>
        <v>0</v>
      </c>
      <c r="M96" s="56" t="n">
        <f aca="false">AI19</f>
        <v>0</v>
      </c>
      <c r="N96" s="56" t="n">
        <f aca="false">AL19</f>
        <v>0</v>
      </c>
      <c r="O96" s="56" t="n">
        <f aca="false">AO19</f>
        <v>0</v>
      </c>
      <c r="P96" s="56" t="n">
        <f aca="false">AR19</f>
        <v>0</v>
      </c>
      <c r="Q96" s="56" t="n">
        <f aca="false">AU19</f>
        <v>0</v>
      </c>
      <c r="R96" s="56" t="n">
        <f aca="false">AX19</f>
        <v>0</v>
      </c>
      <c r="S96" s="56" t="n">
        <f aca="false">BA19</f>
        <v>0</v>
      </c>
      <c r="T96" s="56" t="n">
        <f aca="false">BD19</f>
        <v>0</v>
      </c>
      <c r="U96" s="56" t="n">
        <f aca="false">BG19</f>
        <v>0</v>
      </c>
      <c r="V96" s="56" t="n">
        <f aca="false">BJ19</f>
        <v>0</v>
      </c>
      <c r="W96" s="56" t="n">
        <f aca="false">BM19</f>
        <v>0</v>
      </c>
      <c r="X96" s="56" t="n">
        <f aca="false">BP19</f>
        <v>0</v>
      </c>
      <c r="Y96" s="56" t="n">
        <f aca="false">BS19</f>
        <v>0</v>
      </c>
      <c r="Z96" s="56" t="n">
        <f aca="false">BV19</f>
        <v>28</v>
      </c>
      <c r="AA96" s="58" t="n">
        <f aca="false">BY19</f>
        <v>18</v>
      </c>
      <c r="AB96" s="58" t="n">
        <f aca="false">CB19</f>
        <v>23.6</v>
      </c>
      <c r="AC96" s="59" t="n">
        <f aca="false">CE19</f>
        <v>0</v>
      </c>
      <c r="AD96" s="56"/>
      <c r="AE96" s="56"/>
      <c r="AF96" s="56"/>
      <c r="AG96" s="56"/>
    </row>
    <row r="97" customFormat="false" ht="12.75" hidden="false" customHeight="false" outlineLevel="0" collapsed="false">
      <c r="A97" s="60" t="s">
        <v>113</v>
      </c>
      <c r="B97" s="56" t="n">
        <f aca="false">B20</f>
        <v>0</v>
      </c>
      <c r="C97" s="56" t="n">
        <f aca="false">E20</f>
        <v>0</v>
      </c>
      <c r="D97" s="56" t="n">
        <f aca="false">H20</f>
        <v>3.6</v>
      </c>
      <c r="E97" s="56" t="n">
        <f aca="false">K20</f>
        <v>3.6</v>
      </c>
      <c r="F97" s="57" t="n">
        <f aca="false">N20</f>
        <v>3.6</v>
      </c>
      <c r="G97" s="56" t="n">
        <f aca="false">Q20</f>
        <v>3.6</v>
      </c>
      <c r="H97" s="56" t="n">
        <f aca="false">T20</f>
        <v>16.6</v>
      </c>
      <c r="I97" s="56" t="n">
        <f aca="false">W20</f>
        <v>16.6</v>
      </c>
      <c r="J97" s="56" t="n">
        <f aca="false">Z20</f>
        <v>16.6</v>
      </c>
      <c r="K97" s="56" t="n">
        <f aca="false">AC20</f>
        <v>16.6</v>
      </c>
      <c r="L97" s="56" t="n">
        <f aca="false">AF20</f>
        <v>16.6</v>
      </c>
      <c r="M97" s="56" t="n">
        <f aca="false">AI20</f>
        <v>16.6</v>
      </c>
      <c r="N97" s="56" t="n">
        <v>16.6</v>
      </c>
      <c r="O97" s="56" t="n">
        <f aca="false">AO20</f>
        <v>16.6</v>
      </c>
      <c r="P97" s="56" t="n">
        <f aca="false">AR20</f>
        <v>16.6</v>
      </c>
      <c r="Q97" s="56" t="n">
        <f aca="false">AU20</f>
        <v>16.6</v>
      </c>
      <c r="R97" s="56" t="n">
        <f aca="false">AX20</f>
        <v>16.6</v>
      </c>
      <c r="S97" s="56" t="n">
        <f aca="false">BA20</f>
        <v>16.6</v>
      </c>
      <c r="T97" s="56" t="n">
        <f aca="false">BD20</f>
        <v>16.6</v>
      </c>
      <c r="U97" s="56" t="n">
        <f aca="false">BG20</f>
        <v>16.6</v>
      </c>
      <c r="V97" s="56" t="n">
        <f aca="false">BJ20</f>
        <v>16.6</v>
      </c>
      <c r="W97" s="56" t="n">
        <f aca="false">BM20</f>
        <v>16.6</v>
      </c>
      <c r="X97" s="56" t="n">
        <f aca="false">BP20</f>
        <v>16.6</v>
      </c>
      <c r="Y97" s="56" t="n">
        <f aca="false">BS20</f>
        <v>26.1</v>
      </c>
      <c r="Z97" s="56" t="n">
        <f aca="false">BV20</f>
        <v>26.1</v>
      </c>
      <c r="AA97" s="58" t="n">
        <f aca="false">BY20</f>
        <v>26.1</v>
      </c>
      <c r="AB97" s="58" t="n">
        <f aca="false">CB20</f>
        <v>23.1</v>
      </c>
      <c r="AC97" s="59" t="n">
        <f aca="false">CE20</f>
        <v>0</v>
      </c>
      <c r="AD97" s="56"/>
      <c r="AE97" s="56"/>
      <c r="AF97" s="56"/>
      <c r="AG97" s="56"/>
    </row>
    <row r="98" customFormat="false" ht="12.75" hidden="false" customHeight="false" outlineLevel="0" collapsed="false">
      <c r="A98" s="60" t="s">
        <v>115</v>
      </c>
      <c r="B98" s="56" t="n">
        <f aca="false">B21</f>
        <v>0</v>
      </c>
      <c r="C98" s="56" t="n">
        <f aca="false">E21</f>
        <v>7</v>
      </c>
      <c r="D98" s="56" t="n">
        <f aca="false">H21</f>
        <v>7</v>
      </c>
      <c r="E98" s="56" t="n">
        <f aca="false">K21</f>
        <v>7</v>
      </c>
      <c r="F98" s="57" t="n">
        <f aca="false">N21</f>
        <v>9.8</v>
      </c>
      <c r="G98" s="56" t="n">
        <f aca="false">Q21</f>
        <v>9.8</v>
      </c>
      <c r="H98" s="56" t="n">
        <f aca="false">T21</f>
        <v>7.1</v>
      </c>
      <c r="I98" s="56" t="n">
        <f aca="false">W21</f>
        <v>31.1</v>
      </c>
      <c r="J98" s="56" t="n">
        <f aca="false">Z21</f>
        <v>48</v>
      </c>
      <c r="K98" s="56" t="n">
        <f aca="false">AC21</f>
        <v>48</v>
      </c>
      <c r="L98" s="56" t="n">
        <f aca="false">AF21</f>
        <v>48</v>
      </c>
      <c r="M98" s="56" t="n">
        <f aca="false">AI21</f>
        <v>48</v>
      </c>
      <c r="N98" s="56" t="n">
        <v>48</v>
      </c>
      <c r="O98" s="56" t="n">
        <f aca="false">AO21</f>
        <v>48</v>
      </c>
      <c r="P98" s="56" t="n">
        <f aca="false">AR21</f>
        <v>48</v>
      </c>
      <c r="Q98" s="56" t="n">
        <f aca="false">AU21</f>
        <v>53</v>
      </c>
      <c r="R98" s="56" t="n">
        <f aca="false">AX21</f>
        <v>53</v>
      </c>
      <c r="S98" s="56" t="n">
        <f aca="false">BA21</f>
        <v>53</v>
      </c>
      <c r="T98" s="56" t="n">
        <f aca="false">BD21</f>
        <v>53</v>
      </c>
      <c r="U98" s="56" t="n">
        <f aca="false">BG21</f>
        <v>53</v>
      </c>
      <c r="V98" s="56" t="n">
        <f aca="false">BJ21</f>
        <v>83</v>
      </c>
      <c r="W98" s="56" t="n">
        <f aca="false">BM21</f>
        <v>83</v>
      </c>
      <c r="X98" s="56" t="n">
        <f aca="false">BP21</f>
        <v>95.4</v>
      </c>
      <c r="Y98" s="56" t="n">
        <f aca="false">BS21</f>
        <v>134.5</v>
      </c>
      <c r="Z98" s="56" t="n">
        <f aca="false">BV21</f>
        <v>134.5</v>
      </c>
      <c r="AA98" s="58" t="n">
        <f aca="false">BY21</f>
        <v>127.1</v>
      </c>
      <c r="AB98" s="58" t="n">
        <f aca="false">CB21</f>
        <v>123.7</v>
      </c>
      <c r="AC98" s="59" t="n">
        <f aca="false">CE21</f>
        <v>0</v>
      </c>
      <c r="AD98" s="56"/>
      <c r="AE98" s="56"/>
      <c r="AF98" s="56"/>
      <c r="AG98" s="56"/>
    </row>
    <row r="99" customFormat="false" ht="12.75" hidden="false" customHeight="false" outlineLevel="0" collapsed="false">
      <c r="A99" s="60" t="s">
        <v>117</v>
      </c>
      <c r="B99" s="56" t="n">
        <f aca="false">B22</f>
        <v>0</v>
      </c>
      <c r="C99" s="56" t="n">
        <f aca="false">E22</f>
        <v>0</v>
      </c>
      <c r="D99" s="56" t="n">
        <f aca="false">H22</f>
        <v>0</v>
      </c>
      <c r="E99" s="56" t="n">
        <f aca="false">K22</f>
        <v>13.2</v>
      </c>
      <c r="F99" s="57" t="n">
        <f aca="false">N22</f>
        <v>12.5</v>
      </c>
      <c r="G99" s="56" t="n">
        <f aca="false">Q22</f>
        <v>12.5</v>
      </c>
      <c r="H99" s="56" t="n">
        <f aca="false">T22</f>
        <v>14.4</v>
      </c>
      <c r="I99" s="56" t="n">
        <f aca="false">W22</f>
        <v>14.4</v>
      </c>
      <c r="J99" s="56" t="n">
        <f aca="false">Z22</f>
        <v>14.4</v>
      </c>
      <c r="K99" s="56" t="n">
        <f aca="false">AC22</f>
        <v>14.4</v>
      </c>
      <c r="L99" s="56" t="n">
        <f aca="false">AF22</f>
        <v>14.4</v>
      </c>
      <c r="M99" s="56" t="n">
        <f aca="false">AI22</f>
        <v>14.4</v>
      </c>
      <c r="N99" s="56" t="n">
        <f aca="false">AL22</f>
        <v>14.4</v>
      </c>
      <c r="O99" s="56" t="n">
        <f aca="false">AO22</f>
        <v>14.4</v>
      </c>
      <c r="P99" s="56" t="n">
        <f aca="false">AR22</f>
        <v>14.4</v>
      </c>
      <c r="Q99" s="56" t="n">
        <f aca="false">AU22</f>
        <v>14.4</v>
      </c>
      <c r="R99" s="56" t="n">
        <f aca="false">AX22</f>
        <v>14.4</v>
      </c>
      <c r="S99" s="56" t="n">
        <f aca="false">BA22</f>
        <v>14.4</v>
      </c>
      <c r="T99" s="56" t="n">
        <f aca="false">BD22</f>
        <v>14.4</v>
      </c>
      <c r="U99" s="56" t="n">
        <f aca="false">BG22</f>
        <v>14.4</v>
      </c>
      <c r="V99" s="56" t="n">
        <f aca="false">BJ22</f>
        <v>14.4</v>
      </c>
      <c r="W99" s="56" t="n">
        <f aca="false">BM22</f>
        <v>14.5</v>
      </c>
      <c r="X99" s="56" t="n">
        <f aca="false">BP22</f>
        <v>14.5</v>
      </c>
      <c r="Y99" s="56" t="n">
        <f aca="false">BS22</f>
        <v>20.1</v>
      </c>
      <c r="Z99" s="56" t="n">
        <f aca="false">BV22</f>
        <v>20.1</v>
      </c>
      <c r="AA99" s="58" t="n">
        <f aca="false">BY22</f>
        <v>20.1</v>
      </c>
      <c r="AB99" s="58" t="n">
        <f aca="false">CB22</f>
        <v>13.2</v>
      </c>
      <c r="AC99" s="59" t="n">
        <f aca="false">CE22</f>
        <v>0</v>
      </c>
      <c r="AD99" s="56"/>
      <c r="AE99" s="56"/>
      <c r="AF99" s="56"/>
      <c r="AG99" s="56"/>
    </row>
    <row r="100" customFormat="false" ht="12.75" hidden="false" customHeight="false" outlineLevel="0" collapsed="false">
      <c r="A100" s="60" t="s">
        <v>120</v>
      </c>
      <c r="B100" s="56" t="n">
        <f aca="false">B23</f>
        <v>0</v>
      </c>
      <c r="C100" s="56" t="n">
        <f aca="false">E23</f>
        <v>0</v>
      </c>
      <c r="D100" s="56" t="n">
        <f aca="false">H23</f>
        <v>0</v>
      </c>
      <c r="E100" s="56" t="n">
        <f aca="false">K23</f>
        <v>0</v>
      </c>
      <c r="F100" s="57" t="n">
        <f aca="false">N23</f>
        <v>13</v>
      </c>
      <c r="G100" s="56" t="n">
        <f aca="false">Q23</f>
        <v>13</v>
      </c>
      <c r="H100" s="56" t="n">
        <f aca="false">T23</f>
        <v>13</v>
      </c>
      <c r="I100" s="56" t="n">
        <f aca="false">W23</f>
        <v>13</v>
      </c>
      <c r="J100" s="56" t="n">
        <f aca="false">Z23</f>
        <v>13</v>
      </c>
      <c r="K100" s="56" t="n">
        <f aca="false">AC23</f>
        <v>13</v>
      </c>
      <c r="L100" s="56" t="n">
        <f aca="false">AF23</f>
        <v>13</v>
      </c>
      <c r="M100" s="56" t="n">
        <f aca="false">AI23</f>
        <v>13</v>
      </c>
      <c r="N100" s="56" t="n">
        <v>13</v>
      </c>
      <c r="O100" s="56" t="n">
        <f aca="false">AO23</f>
        <v>13</v>
      </c>
      <c r="P100" s="56" t="n">
        <f aca="false">AR23</f>
        <v>13</v>
      </c>
      <c r="Q100" s="56" t="n">
        <f aca="false">AU23</f>
        <v>13</v>
      </c>
      <c r="R100" s="56" t="n">
        <f aca="false">AX23</f>
        <v>13</v>
      </c>
      <c r="S100" s="56" t="n">
        <f aca="false">BA23</f>
        <v>13</v>
      </c>
      <c r="T100" s="56" t="n">
        <f aca="false">BD23</f>
        <v>13</v>
      </c>
      <c r="U100" s="56" t="n">
        <f aca="false">BG23</f>
        <v>13</v>
      </c>
      <c r="V100" s="56" t="n">
        <f aca="false">BJ23</f>
        <v>13</v>
      </c>
      <c r="W100" s="56" t="n">
        <f aca="false">BM23</f>
        <v>13</v>
      </c>
      <c r="X100" s="56" t="n">
        <f aca="false">BP23</f>
        <v>13</v>
      </c>
      <c r="Y100" s="56" t="n">
        <f aca="false">BS23</f>
        <v>21</v>
      </c>
      <c r="Z100" s="56" t="n">
        <f aca="false">BV23</f>
        <v>21</v>
      </c>
      <c r="AA100" s="58" t="n">
        <f aca="false">BY23</f>
        <v>47.2</v>
      </c>
      <c r="AB100" s="58" t="n">
        <f aca="false">CB23</f>
        <v>47.2</v>
      </c>
      <c r="AC100" s="59" t="n">
        <f aca="false">CE23</f>
        <v>0</v>
      </c>
      <c r="AD100" s="56"/>
      <c r="AE100" s="56"/>
      <c r="AF100" s="56"/>
      <c r="AG100" s="56"/>
    </row>
    <row r="101" customFormat="false" ht="12.75" hidden="false" customHeight="false" outlineLevel="0" collapsed="false">
      <c r="A101" s="60" t="s">
        <v>121</v>
      </c>
      <c r="B101" s="56" t="n">
        <f aca="false">B24</f>
        <v>0</v>
      </c>
      <c r="C101" s="56" t="n">
        <f aca="false">E24</f>
        <v>0</v>
      </c>
      <c r="D101" s="56" t="n">
        <f aca="false">H24</f>
        <v>0</v>
      </c>
      <c r="E101" s="56" t="n">
        <f aca="false">K24</f>
        <v>0</v>
      </c>
      <c r="F101" s="57" t="n">
        <f aca="false">N24</f>
        <v>0</v>
      </c>
      <c r="G101" s="56" t="n">
        <f aca="false">Q24</f>
        <v>0</v>
      </c>
      <c r="H101" s="56" t="n">
        <f aca="false">T24</f>
        <v>0</v>
      </c>
      <c r="I101" s="56" t="n">
        <f aca="false">W24</f>
        <v>0</v>
      </c>
      <c r="J101" s="56" t="n">
        <f aca="false">Z24</f>
        <v>0</v>
      </c>
      <c r="K101" s="56" t="n">
        <f aca="false">AC24</f>
        <v>0</v>
      </c>
      <c r="L101" s="56" t="n">
        <f aca="false">AF24</f>
        <v>0</v>
      </c>
      <c r="M101" s="56" t="n">
        <f aca="false">AI24</f>
        <v>0</v>
      </c>
      <c r="N101" s="56" t="n">
        <f aca="false">AL24</f>
        <v>0</v>
      </c>
      <c r="O101" s="56" t="n">
        <f aca="false">AO24</f>
        <v>0</v>
      </c>
      <c r="P101" s="56" t="n">
        <f aca="false">AR24</f>
        <v>0</v>
      </c>
      <c r="Q101" s="56" t="n">
        <f aca="false">AU24</f>
        <v>0</v>
      </c>
      <c r="R101" s="56" t="n">
        <f aca="false">AX24</f>
        <v>0</v>
      </c>
      <c r="S101" s="56" t="n">
        <f aca="false">BA24</f>
        <v>0</v>
      </c>
      <c r="T101" s="56" t="n">
        <f aca="false">BD24</f>
        <v>0</v>
      </c>
      <c r="U101" s="56" t="n">
        <f aca="false">BG24</f>
        <v>0</v>
      </c>
      <c r="V101" s="56" t="n">
        <f aca="false">BJ24</f>
        <v>0</v>
      </c>
      <c r="W101" s="56" t="n">
        <f aca="false">BM24</f>
        <v>0</v>
      </c>
      <c r="X101" s="56" t="n">
        <f aca="false">BP24</f>
        <v>0</v>
      </c>
      <c r="Y101" s="56" t="n">
        <f aca="false">BS24</f>
        <v>0</v>
      </c>
      <c r="Z101" s="56" t="n">
        <f aca="false">BV24</f>
        <v>0</v>
      </c>
      <c r="AA101" s="58" t="n">
        <f aca="false">BY24</f>
        <v>0</v>
      </c>
      <c r="AB101" s="58" t="n">
        <f aca="false">CB24</f>
        <v>32</v>
      </c>
      <c r="AC101" s="59" t="n">
        <f aca="false">CE24</f>
        <v>0</v>
      </c>
      <c r="AD101" s="56"/>
      <c r="AE101" s="56"/>
      <c r="AF101" s="56"/>
      <c r="AG101" s="56"/>
    </row>
    <row r="102" customFormat="false" ht="12.75" hidden="false" customHeight="false" outlineLevel="0" collapsed="false">
      <c r="A102" s="61" t="s">
        <v>122</v>
      </c>
      <c r="B102" s="56" t="n">
        <f aca="false">B25</f>
        <v>1.2</v>
      </c>
      <c r="C102" s="56" t="n">
        <f aca="false">E25</f>
        <v>1.2</v>
      </c>
      <c r="D102" s="56" t="n">
        <f aca="false">H25</f>
        <v>1.2</v>
      </c>
      <c r="E102" s="56" t="n">
        <f aca="false">K25</f>
        <v>1.2</v>
      </c>
      <c r="F102" s="57" t="n">
        <f aca="false">N25</f>
        <v>1.8</v>
      </c>
      <c r="G102" s="56" t="n">
        <f aca="false">Q25</f>
        <v>1.3</v>
      </c>
      <c r="H102" s="56" t="n">
        <f aca="false">T25</f>
        <v>1.2</v>
      </c>
      <c r="I102" s="56" t="n">
        <f aca="false">W25</f>
        <v>1.2</v>
      </c>
      <c r="J102" s="56" t="n">
        <f aca="false">Z25</f>
        <v>1.2</v>
      </c>
      <c r="K102" s="56" t="n">
        <f aca="false">AC25</f>
        <v>1.2</v>
      </c>
      <c r="L102" s="56" t="n">
        <f aca="false">AF25</f>
        <v>1.2</v>
      </c>
      <c r="M102" s="56" t="n">
        <f aca="false">AI25</f>
        <v>1.2</v>
      </c>
      <c r="N102" s="56" t="n">
        <f aca="false">AL25</f>
        <v>1.2</v>
      </c>
      <c r="O102" s="56" t="n">
        <f aca="false">AO25</f>
        <v>1.2</v>
      </c>
      <c r="P102" s="56" t="n">
        <f aca="false">AR25</f>
        <v>1.2</v>
      </c>
      <c r="Q102" s="56" t="n">
        <f aca="false">AU25</f>
        <v>1.2</v>
      </c>
      <c r="R102" s="56" t="n">
        <f aca="false">AX25</f>
        <v>1.2</v>
      </c>
      <c r="S102" s="56" t="n">
        <f aca="false">BA25</f>
        <v>1.2</v>
      </c>
      <c r="T102" s="56" t="n">
        <f aca="false">BD25</f>
        <v>1.2</v>
      </c>
      <c r="U102" s="56" t="n">
        <f aca="false">BG25</f>
        <v>1.2</v>
      </c>
      <c r="V102" s="56" t="n">
        <f aca="false">BJ25</f>
        <v>1.2</v>
      </c>
      <c r="W102" s="56" t="n">
        <f aca="false">BM25</f>
        <v>1.2</v>
      </c>
      <c r="X102" s="56" t="n">
        <f aca="false">BP25</f>
        <v>1.2</v>
      </c>
      <c r="Y102" s="56" t="n">
        <f aca="false">BS25</f>
        <v>2.4</v>
      </c>
      <c r="Z102" s="56" t="n">
        <f aca="false">BV25</f>
        <v>2.4</v>
      </c>
      <c r="AA102" s="58" t="n">
        <f aca="false">BY25</f>
        <v>2.4</v>
      </c>
      <c r="AB102" s="58" t="n">
        <f aca="false">CB25</f>
        <v>5.6</v>
      </c>
      <c r="AC102" s="59" t="n">
        <f aca="false">CE25</f>
        <v>0</v>
      </c>
      <c r="AD102" s="56"/>
      <c r="AE102" s="56"/>
      <c r="AF102" s="56"/>
      <c r="AG102" s="56"/>
    </row>
    <row r="103" customFormat="false" ht="12.75" hidden="false" customHeight="false" outlineLevel="0" collapsed="false">
      <c r="A103" s="54"/>
    </row>
    <row r="104" customFormat="false" ht="12.75" hidden="false" customHeight="false" outlineLevel="0" collapsed="false">
      <c r="A104" s="50" t="s">
        <v>105</v>
      </c>
    </row>
    <row r="105" customFormat="false" ht="12.75" hidden="false" customHeight="false" outlineLevel="0" collapsed="false">
      <c r="A105" s="44" t="s">
        <v>165</v>
      </c>
      <c r="B105" s="44" t="n">
        <v>1985</v>
      </c>
      <c r="C105" s="44" t="n">
        <v>1986</v>
      </c>
      <c r="D105" s="44" t="n">
        <v>1987</v>
      </c>
      <c r="E105" s="44" t="n">
        <v>1988</v>
      </c>
      <c r="F105" s="44" t="n">
        <v>1989</v>
      </c>
      <c r="G105" s="44" t="n">
        <v>1990</v>
      </c>
      <c r="H105" s="44" t="n">
        <v>1991</v>
      </c>
      <c r="I105" s="44" t="n">
        <v>1992</v>
      </c>
      <c r="J105" s="44" t="n">
        <v>1993</v>
      </c>
      <c r="K105" s="44" t="n">
        <v>1994</v>
      </c>
      <c r="L105" s="44" t="n">
        <v>1995</v>
      </c>
      <c r="M105" s="44" t="n">
        <v>1996</v>
      </c>
      <c r="N105" s="44" t="n">
        <v>1997</v>
      </c>
      <c r="O105" s="44" t="n">
        <v>1998</v>
      </c>
      <c r="P105" s="44" t="n">
        <v>1999</v>
      </c>
      <c r="Q105" s="44" t="n">
        <v>2000</v>
      </c>
      <c r="R105" s="44" t="n">
        <v>2001</v>
      </c>
      <c r="S105" s="44" t="n">
        <v>2002</v>
      </c>
      <c r="T105" s="44" t="n">
        <v>2003</v>
      </c>
      <c r="U105" s="44" t="n">
        <v>2004</v>
      </c>
      <c r="V105" s="44" t="n">
        <v>2005</v>
      </c>
      <c r="W105" s="44" t="n">
        <v>2006</v>
      </c>
      <c r="X105" s="44" t="n">
        <v>2007</v>
      </c>
      <c r="Y105" s="44" t="n">
        <v>2008</v>
      </c>
      <c r="Z105" s="44" t="n">
        <v>2009</v>
      </c>
      <c r="AA105" s="44" t="n">
        <v>2010</v>
      </c>
      <c r="AB105" s="44" t="n">
        <v>2011</v>
      </c>
      <c r="AC105" s="4" t="n">
        <v>2012</v>
      </c>
      <c r="AD105" s="4" t="n">
        <v>2013</v>
      </c>
      <c r="AE105" s="4" t="n">
        <v>2014</v>
      </c>
      <c r="AF105" s="4" t="n">
        <v>2015</v>
      </c>
      <c r="AG105" s="4" t="n">
        <v>2016</v>
      </c>
    </row>
    <row r="106" customFormat="false" ht="12.75" hidden="false" customHeight="false" outlineLevel="0" collapsed="false">
      <c r="A106" s="27" t="s">
        <v>168</v>
      </c>
      <c r="B106" s="55" t="n">
        <f aca="false">B74/B56</f>
        <v>0</v>
      </c>
      <c r="C106" s="55" t="n">
        <f aca="false">C74/C56</f>
        <v>0</v>
      </c>
      <c r="D106" s="55" t="n">
        <f aca="false">D74/D56</f>
        <v>0</v>
      </c>
      <c r="E106" s="55" t="n">
        <f aca="false">E74/E56</f>
        <v>0</v>
      </c>
      <c r="F106" s="55" t="n">
        <f aca="false">F74/F56</f>
        <v>0</v>
      </c>
      <c r="G106" s="55" t="n">
        <f aca="false">G74/G56</f>
        <v>0</v>
      </c>
      <c r="H106" s="55" t="n">
        <f aca="false">H74/H56</f>
        <v>0</v>
      </c>
      <c r="I106" s="55" t="n">
        <f aca="false">I74/I56</f>
        <v>0</v>
      </c>
      <c r="J106" s="55" t="n">
        <f aca="false">J74/J56</f>
        <v>0</v>
      </c>
      <c r="K106" s="55" t="n">
        <f aca="false">K74/K56</f>
        <v>0</v>
      </c>
      <c r="L106" s="55" t="n">
        <f aca="false">L74/L56</f>
        <v>0</v>
      </c>
      <c r="M106" s="55" t="n">
        <f aca="false">M74/M56</f>
        <v>0</v>
      </c>
      <c r="N106" s="55" t="n">
        <f aca="false">N74/N56</f>
        <v>0</v>
      </c>
      <c r="O106" s="55" t="n">
        <f aca="false">O74/O56</f>
        <v>0</v>
      </c>
      <c r="P106" s="55" t="n">
        <f aca="false">P74/P56</f>
        <v>0</v>
      </c>
      <c r="Q106" s="55" t="n">
        <f aca="false">Q74/Q56</f>
        <v>0</v>
      </c>
      <c r="R106" s="55" t="n">
        <f aca="false">R74/R56</f>
        <v>0</v>
      </c>
      <c r="S106" s="55" t="n">
        <f aca="false">S74/S56</f>
        <v>0</v>
      </c>
      <c r="T106" s="55" t="n">
        <f aca="false">T74/T56</f>
        <v>0</v>
      </c>
      <c r="U106" s="55" t="n">
        <f aca="false">U74/U56</f>
        <v>0</v>
      </c>
      <c r="V106" s="55" t="n">
        <f aca="false">V74/V56</f>
        <v>0</v>
      </c>
      <c r="W106" s="55" t="n">
        <f aca="false">W74/W56</f>
        <v>0</v>
      </c>
      <c r="X106" s="55" t="n">
        <f aca="false">X74/X56</f>
        <v>0</v>
      </c>
      <c r="Y106" s="55" t="n">
        <f aca="false">Y74/Y56</f>
        <v>0</v>
      </c>
      <c r="Z106" s="55" t="n">
        <f aca="false">Z74/Z56</f>
        <v>7.3310502283105</v>
      </c>
      <c r="AA106" s="55" t="n">
        <f aca="false">AA74/AA56</f>
        <v>30.5311643835616</v>
      </c>
      <c r="AB106" s="55" t="n">
        <f aca="false">AB74/AB56</f>
        <v>32.575</v>
      </c>
      <c r="AC106" s="55" t="n">
        <f aca="false">AC74/AC56</f>
        <v>0</v>
      </c>
      <c r="AD106" s="55"/>
      <c r="AE106" s="55"/>
      <c r="AF106" s="55"/>
      <c r="AG106" s="55"/>
    </row>
    <row r="107" customFormat="false" ht="12.75" hidden="false" customHeight="false" outlineLevel="0" collapsed="false">
      <c r="A107" s="27" t="s">
        <v>169</v>
      </c>
      <c r="B107" s="55" t="n">
        <f aca="false">B90</f>
        <v>0</v>
      </c>
      <c r="C107" s="55" t="n">
        <f aca="false">C90</f>
        <v>0</v>
      </c>
      <c r="D107" s="55" t="n">
        <f aca="false">D90</f>
        <v>0</v>
      </c>
      <c r="E107" s="55" t="n">
        <f aca="false">E90</f>
        <v>0</v>
      </c>
      <c r="F107" s="55" t="n">
        <f aca="false">F90</f>
        <v>0</v>
      </c>
      <c r="G107" s="55" t="n">
        <f aca="false">G90</f>
        <v>0</v>
      </c>
      <c r="H107" s="55" t="n">
        <f aca="false">H90</f>
        <v>0</v>
      </c>
      <c r="I107" s="55" t="n">
        <f aca="false">I90</f>
        <v>0</v>
      </c>
      <c r="J107" s="55" t="n">
        <f aca="false">J90</f>
        <v>0</v>
      </c>
      <c r="K107" s="55" t="n">
        <f aca="false">K90</f>
        <v>0</v>
      </c>
      <c r="L107" s="55" t="n">
        <f aca="false">L90</f>
        <v>0</v>
      </c>
      <c r="M107" s="55" t="n">
        <f aca="false">M90</f>
        <v>0</v>
      </c>
      <c r="N107" s="55" t="n">
        <f aca="false">N90</f>
        <v>0</v>
      </c>
      <c r="O107" s="55" t="n">
        <f aca="false">O90</f>
        <v>0</v>
      </c>
      <c r="P107" s="55" t="n">
        <f aca="false">P90</f>
        <v>0</v>
      </c>
      <c r="Q107" s="55" t="n">
        <f aca="false">Q90</f>
        <v>0</v>
      </c>
      <c r="R107" s="55" t="n">
        <f aca="false">R90</f>
        <v>0</v>
      </c>
      <c r="S107" s="55" t="n">
        <f aca="false">S90</f>
        <v>0</v>
      </c>
      <c r="T107" s="55" t="n">
        <f aca="false">T90</f>
        <v>0</v>
      </c>
      <c r="U107" s="55" t="n">
        <f aca="false">U90</f>
        <v>0</v>
      </c>
      <c r="V107" s="55" t="n">
        <f aca="false">V90</f>
        <v>0</v>
      </c>
      <c r="W107" s="55" t="n">
        <f aca="false">W90</f>
        <v>0</v>
      </c>
      <c r="X107" s="55" t="n">
        <f aca="false">X90</f>
        <v>0</v>
      </c>
      <c r="Y107" s="55" t="n">
        <f aca="false">Y90</f>
        <v>0</v>
      </c>
      <c r="Z107" s="55" t="n">
        <f aca="false">Z90</f>
        <v>49.5</v>
      </c>
      <c r="AA107" s="55" t="n">
        <f aca="false">AA90</f>
        <v>49.5</v>
      </c>
      <c r="AB107" s="55" t="n">
        <f aca="false">AB90</f>
        <v>49.5</v>
      </c>
      <c r="AC107" s="55" t="n">
        <f aca="false">AC90</f>
        <v>0</v>
      </c>
    </row>
    <row r="108" customFormat="false" ht="12.75" hidden="false" customHeight="false" outlineLevel="0" collapsed="false">
      <c r="A108" s="16"/>
    </row>
    <row r="109" customFormat="false" ht="12.75" hidden="false" customHeight="false" outlineLevel="0" collapsed="false">
      <c r="A109" s="50" t="s">
        <v>106</v>
      </c>
    </row>
    <row r="110" customFormat="false" ht="12.75" hidden="false" customHeight="false" outlineLevel="0" collapsed="false">
      <c r="A110" s="44" t="s">
        <v>165</v>
      </c>
      <c r="B110" s="44" t="n">
        <v>1985</v>
      </c>
      <c r="C110" s="44" t="n">
        <v>1986</v>
      </c>
      <c r="D110" s="44" t="n">
        <v>1987</v>
      </c>
      <c r="E110" s="44" t="n">
        <v>1988</v>
      </c>
      <c r="F110" s="44" t="n">
        <v>1989</v>
      </c>
      <c r="G110" s="44" t="n">
        <v>1990</v>
      </c>
      <c r="H110" s="44" t="n">
        <v>1991</v>
      </c>
      <c r="I110" s="44" t="n">
        <v>1992</v>
      </c>
      <c r="J110" s="44" t="n">
        <v>1993</v>
      </c>
      <c r="K110" s="44" t="n">
        <v>1994</v>
      </c>
      <c r="L110" s="44" t="n">
        <v>1995</v>
      </c>
      <c r="M110" s="44" t="n">
        <v>1996</v>
      </c>
      <c r="N110" s="44" t="n">
        <v>1997</v>
      </c>
      <c r="O110" s="44" t="n">
        <v>1998</v>
      </c>
      <c r="P110" s="44" t="n">
        <v>1999</v>
      </c>
      <c r="Q110" s="44" t="n">
        <v>2000</v>
      </c>
      <c r="R110" s="44" t="n">
        <v>2001</v>
      </c>
      <c r="S110" s="44" t="n">
        <v>2002</v>
      </c>
      <c r="T110" s="44" t="n">
        <v>2003</v>
      </c>
      <c r="U110" s="44" t="n">
        <v>2004</v>
      </c>
      <c r="V110" s="44" t="n">
        <v>2005</v>
      </c>
      <c r="W110" s="44" t="n">
        <v>2006</v>
      </c>
      <c r="X110" s="44" t="n">
        <v>2007</v>
      </c>
      <c r="Y110" s="44" t="n">
        <v>2008</v>
      </c>
      <c r="Z110" s="44" t="n">
        <v>2009</v>
      </c>
      <c r="AA110" s="44" t="n">
        <v>2010</v>
      </c>
      <c r="AB110" s="44" t="n">
        <v>2011</v>
      </c>
      <c r="AC110" s="4" t="n">
        <v>2012</v>
      </c>
      <c r="AD110" s="4" t="n">
        <v>2013</v>
      </c>
      <c r="AE110" s="4" t="n">
        <v>2014</v>
      </c>
      <c r="AF110" s="4" t="n">
        <v>2015</v>
      </c>
      <c r="AG110" s="4" t="n">
        <v>2016</v>
      </c>
    </row>
    <row r="111" customFormat="false" ht="12.75" hidden="false" customHeight="false" outlineLevel="0" collapsed="false">
      <c r="A111" s="27" t="s">
        <v>168</v>
      </c>
      <c r="B111" s="55" t="n">
        <f aca="false">B75/B56</f>
        <v>0</v>
      </c>
      <c r="C111" s="55" t="n">
        <f aca="false">C75/C56</f>
        <v>0</v>
      </c>
      <c r="D111" s="55" t="n">
        <f aca="false">D75/D56</f>
        <v>0</v>
      </c>
      <c r="E111" s="55" t="n">
        <f aca="false">E75/E56</f>
        <v>0</v>
      </c>
      <c r="F111" s="55" t="n">
        <f aca="false">F75/F56</f>
        <v>0</v>
      </c>
      <c r="G111" s="55" t="n">
        <f aca="false">G75/G56</f>
        <v>0</v>
      </c>
      <c r="H111" s="55" t="n">
        <f aca="false">H75/H56</f>
        <v>0</v>
      </c>
      <c r="I111" s="55" t="n">
        <f aca="false">I75/I56</f>
        <v>6.21163479052823</v>
      </c>
      <c r="J111" s="55" t="n">
        <f aca="false">J75/J56</f>
        <v>16.1135844748858</v>
      </c>
      <c r="K111" s="55" t="n">
        <f aca="false">K75/K56</f>
        <v>17.5561643835616</v>
      </c>
      <c r="L111" s="55" t="n">
        <f aca="false">L75/L56</f>
        <v>16.3753424657534</v>
      </c>
      <c r="M111" s="55" t="n">
        <f aca="false">M75/M56</f>
        <v>14.931693989071</v>
      </c>
      <c r="N111" s="55" t="n">
        <f aca="false">N75/N56</f>
        <v>15.4547945205479</v>
      </c>
      <c r="O111" s="55" t="n">
        <f aca="false">O75/O56</f>
        <v>13.4361872146119</v>
      </c>
      <c r="P111" s="55" t="n">
        <f aca="false">P75/P56</f>
        <v>11.539497716895</v>
      </c>
      <c r="Q111" s="55" t="n">
        <f aca="false">Q75/Q56</f>
        <v>9.92076502732241</v>
      </c>
      <c r="R111" s="55" t="n">
        <f aca="false">R75/R56</f>
        <v>8.87271689497717</v>
      </c>
      <c r="S111" s="55" t="n">
        <f aca="false">S75/S56</f>
        <v>12.9716894977169</v>
      </c>
      <c r="T111" s="55" t="n">
        <f aca="false">T75/T56</f>
        <v>9.70433789954338</v>
      </c>
      <c r="U111" s="55" t="n">
        <f aca="false">U75/U56</f>
        <v>13.9347677595628</v>
      </c>
      <c r="V111" s="55" t="n">
        <f aca="false">V75/V56</f>
        <v>13.2235159817352</v>
      </c>
      <c r="W111" s="55" t="n">
        <f aca="false">W75/W56</f>
        <v>13.6805936073059</v>
      </c>
      <c r="X111" s="55" t="n">
        <f aca="false">X75/X56</f>
        <v>11.3150684931507</v>
      </c>
      <c r="Y111" s="55" t="n">
        <f aca="false">Y75/Y56</f>
        <v>9.10382513661202</v>
      </c>
      <c r="Z111" s="55" t="n">
        <f aca="false">Z75/Z56</f>
        <v>9.48949771689498</v>
      </c>
      <c r="AA111" s="55" t="n">
        <f aca="false">AA75/AA56</f>
        <v>8.64098173515982</v>
      </c>
      <c r="AB111" s="55" t="n">
        <f aca="false">AB75/AB56</f>
        <v>8.12602739726027</v>
      </c>
      <c r="AC111" s="55" t="n">
        <f aca="false">AC75/AC56</f>
        <v>0</v>
      </c>
      <c r="AD111" s="55"/>
      <c r="AE111" s="55"/>
      <c r="AF111" s="55"/>
      <c r="AG111" s="55"/>
    </row>
    <row r="112" customFormat="false" ht="12.75" hidden="false" customHeight="false" outlineLevel="0" collapsed="false">
      <c r="A112" s="27" t="s">
        <v>169</v>
      </c>
      <c r="B112" s="0" t="n">
        <f aca="false">B91</f>
        <v>0</v>
      </c>
      <c r="C112" s="0" t="n">
        <f aca="false">C91</f>
        <v>0</v>
      </c>
      <c r="D112" s="0" t="n">
        <f aca="false">D91</f>
        <v>0</v>
      </c>
      <c r="E112" s="0" t="n">
        <f aca="false">E91</f>
        <v>0</v>
      </c>
      <c r="F112" s="0" t="n">
        <f aca="false">F91</f>
        <v>0</v>
      </c>
      <c r="G112" s="0" t="n">
        <f aca="false">G91</f>
        <v>0</v>
      </c>
      <c r="H112" s="0" t="n">
        <f aca="false">H91</f>
        <v>0</v>
      </c>
      <c r="I112" s="0" t="n">
        <f aca="false">I91</f>
        <v>21.1</v>
      </c>
      <c r="J112" s="0" t="n">
        <f aca="false">J91</f>
        <v>21.1</v>
      </c>
      <c r="K112" s="0" t="n">
        <f aca="false">K91</f>
        <v>21.1</v>
      </c>
      <c r="L112" s="0" t="n">
        <f aca="false">L91</f>
        <v>21.1</v>
      </c>
      <c r="M112" s="0" t="n">
        <f aca="false">M91</f>
        <v>21.1</v>
      </c>
      <c r="N112" s="0" t="n">
        <f aca="false">N91</f>
        <v>21.1</v>
      </c>
      <c r="O112" s="0" t="n">
        <f aca="false">O91</f>
        <v>21.1</v>
      </c>
      <c r="P112" s="0" t="n">
        <f aca="false">P91</f>
        <v>21.1</v>
      </c>
      <c r="Q112" s="0" t="n">
        <f aca="false">Q91</f>
        <v>21.1</v>
      </c>
      <c r="R112" s="0" t="n">
        <f aca="false">R91</f>
        <v>21.1</v>
      </c>
      <c r="S112" s="0" t="n">
        <f aca="false">S91</f>
        <v>26.1</v>
      </c>
      <c r="T112" s="0" t="n">
        <f aca="false">T91</f>
        <v>26.1</v>
      </c>
      <c r="U112" s="0" t="n">
        <f aca="false">U91</f>
        <v>26.1</v>
      </c>
      <c r="V112" s="0" t="n">
        <f aca="false">V91</f>
        <v>26.1</v>
      </c>
      <c r="W112" s="0" t="n">
        <f aca="false">W91</f>
        <v>26.1</v>
      </c>
      <c r="X112" s="0" t="n">
        <f aca="false">X91</f>
        <v>26.1</v>
      </c>
      <c r="Y112" s="0" t="n">
        <f aca="false">Y91</f>
        <v>26.1</v>
      </c>
      <c r="Z112" s="0" t="n">
        <f aca="false">Z91</f>
        <v>26.1</v>
      </c>
      <c r="AA112" s="0" t="n">
        <f aca="false">AA91</f>
        <v>26.1</v>
      </c>
      <c r="AB112" s="0" t="n">
        <f aca="false">AB91</f>
        <v>26.1</v>
      </c>
      <c r="AC112" s="0" t="n">
        <f aca="false">AC91</f>
        <v>0</v>
      </c>
    </row>
    <row r="113" customFormat="false" ht="12.75" hidden="false" customHeight="false" outlineLevel="0" collapsed="false">
      <c r="A113" s="16"/>
    </row>
    <row r="114" customFormat="false" ht="12.75" hidden="false" customHeight="false" outlineLevel="0" collapsed="false">
      <c r="A114" s="50" t="s">
        <v>107</v>
      </c>
      <c r="H114" s="4" t="s">
        <v>177</v>
      </c>
    </row>
    <row r="115" customFormat="false" ht="12.75" hidden="false" customHeight="false" outlineLevel="0" collapsed="false">
      <c r="A115" s="44" t="s">
        <v>165</v>
      </c>
      <c r="B115" s="44" t="n">
        <v>1985</v>
      </c>
      <c r="C115" s="44" t="n">
        <v>1986</v>
      </c>
      <c r="D115" s="44" t="n">
        <v>1987</v>
      </c>
      <c r="E115" s="44" t="n">
        <v>1988</v>
      </c>
      <c r="F115" s="44" t="n">
        <v>1989</v>
      </c>
      <c r="G115" s="44" t="n">
        <v>1990</v>
      </c>
      <c r="H115" s="44" t="n">
        <v>1991</v>
      </c>
      <c r="I115" s="44" t="n">
        <v>1992</v>
      </c>
      <c r="J115" s="44" t="n">
        <v>1993</v>
      </c>
      <c r="K115" s="44" t="n">
        <v>1994</v>
      </c>
      <c r="L115" s="44" t="n">
        <v>1995</v>
      </c>
      <c r="M115" s="44" t="n">
        <v>1996</v>
      </c>
      <c r="N115" s="44" t="n">
        <v>1997</v>
      </c>
      <c r="O115" s="44" t="n">
        <v>1998</v>
      </c>
      <c r="P115" s="44" t="n">
        <v>1999</v>
      </c>
      <c r="Q115" s="44" t="n">
        <v>2000</v>
      </c>
      <c r="R115" s="44" t="n">
        <v>2001</v>
      </c>
      <c r="S115" s="44" t="n">
        <v>2002</v>
      </c>
      <c r="T115" s="44" t="n">
        <v>2003</v>
      </c>
      <c r="U115" s="44" t="n">
        <v>2004</v>
      </c>
      <c r="V115" s="44" t="n">
        <v>2005</v>
      </c>
      <c r="W115" s="44" t="n">
        <v>2006</v>
      </c>
      <c r="X115" s="44" t="n">
        <v>2007</v>
      </c>
      <c r="Y115" s="44" t="n">
        <v>2008</v>
      </c>
      <c r="Z115" s="44" t="n">
        <v>2009</v>
      </c>
      <c r="AA115" s="44" t="n">
        <v>2010</v>
      </c>
      <c r="AB115" s="44" t="n">
        <v>2011</v>
      </c>
      <c r="AC115" s="4" t="n">
        <v>2012</v>
      </c>
      <c r="AD115" s="4" t="n">
        <v>2013</v>
      </c>
      <c r="AE115" s="4" t="n">
        <v>2014</v>
      </c>
      <c r="AF115" s="4" t="n">
        <v>2015</v>
      </c>
      <c r="AG115" s="4" t="n">
        <v>2016</v>
      </c>
    </row>
    <row r="116" customFormat="false" ht="12.75" hidden="false" customHeight="false" outlineLevel="0" collapsed="false">
      <c r="A116" s="27" t="s">
        <v>168</v>
      </c>
      <c r="B116" s="55" t="n">
        <f aca="false">B76/B56</f>
        <v>0</v>
      </c>
      <c r="C116" s="55" t="n">
        <f aca="false">C76/C56</f>
        <v>7.14440639269406</v>
      </c>
      <c r="D116" s="55" t="n">
        <f aca="false">D76/D56</f>
        <v>7.34098173515982</v>
      </c>
      <c r="E116" s="55" t="n">
        <f aca="false">E76/E56</f>
        <v>7.92543260473588</v>
      </c>
      <c r="F116" s="55" t="n">
        <f aca="false">F76/F56</f>
        <v>7.77009132420091</v>
      </c>
      <c r="G116" s="55" t="n">
        <f aca="false">G76/G56</f>
        <v>8.91689497716895</v>
      </c>
      <c r="H116" s="55" t="n">
        <f aca="false">H76/H56</f>
        <v>8.88926940639269</v>
      </c>
      <c r="I116" s="55" t="n">
        <f aca="false">I76/I56</f>
        <v>8.75523679417122</v>
      </c>
      <c r="J116" s="55" t="n">
        <f aca="false">J76/J56</f>
        <v>8.13424657534247</v>
      </c>
      <c r="K116" s="55" t="n">
        <f aca="false">K76/K56</f>
        <v>8.25319634703196</v>
      </c>
      <c r="L116" s="55" t="n">
        <f aca="false">L76/L56</f>
        <v>7.74406392694064</v>
      </c>
      <c r="M116" s="55" t="n">
        <f aca="false">M76/M56</f>
        <v>7.48998178506375</v>
      </c>
      <c r="N116" s="55" t="n">
        <f aca="false">N76/N56</f>
        <v>7.01643835616438</v>
      </c>
      <c r="O116" s="55" t="n">
        <f aca="false">O76/O56</f>
        <v>6.80799086757991</v>
      </c>
      <c r="P116" s="55" t="n">
        <f aca="false">P76/P56</f>
        <v>6.03036529680365</v>
      </c>
      <c r="Q116" s="55" t="n">
        <f aca="false">Q76/Q56</f>
        <v>5.98087431693989</v>
      </c>
      <c r="R116" s="55" t="n">
        <f aca="false">R76/R56</f>
        <v>5.50239726027397</v>
      </c>
      <c r="S116" s="55" t="n">
        <f aca="false">S76/S56</f>
        <v>5.41735159817352</v>
      </c>
      <c r="T116" s="55" t="n">
        <f aca="false">T76/T56</f>
        <v>5.01906392694064</v>
      </c>
      <c r="U116" s="55" t="n">
        <f aca="false">U76/U56</f>
        <v>5.93408469945355</v>
      </c>
      <c r="V116" s="55" t="n">
        <f aca="false">V76/V56</f>
        <v>5.76552511415525</v>
      </c>
      <c r="W116" s="55" t="n">
        <f aca="false">W76/W56</f>
        <v>6.01404109589041</v>
      </c>
      <c r="X116" s="55" t="n">
        <f aca="false">X76/X56</f>
        <v>9.82465753424658</v>
      </c>
      <c r="Y116" s="55" t="n">
        <f aca="false">Y76/Y56</f>
        <v>8.98178506375228</v>
      </c>
      <c r="Z116" s="55" t="n">
        <f aca="false">Z76/Z56</f>
        <v>10.9550228310502</v>
      </c>
      <c r="AA116" s="55" t="n">
        <f aca="false">AA76/AA56</f>
        <v>12.6810502283105</v>
      </c>
      <c r="AB116" s="55" t="n">
        <f aca="false">AB76/AB56</f>
        <v>12.4291095890411</v>
      </c>
      <c r="AC116" s="55" t="n">
        <f aca="false">AC76/AC56</f>
        <v>0</v>
      </c>
      <c r="AD116" s="55"/>
      <c r="AE116" s="55"/>
      <c r="AF116" s="55"/>
      <c r="AG116" s="55"/>
    </row>
    <row r="117" customFormat="false" ht="12.75" hidden="false" customHeight="false" outlineLevel="0" collapsed="false">
      <c r="A117" s="27" t="s">
        <v>169</v>
      </c>
      <c r="B117" s="55" t="n">
        <f aca="false">B92</f>
        <v>9.3</v>
      </c>
      <c r="C117" s="55" t="n">
        <f aca="false">C92</f>
        <v>9.3</v>
      </c>
      <c r="D117" s="55" t="n">
        <f aca="false">D92</f>
        <v>9.3</v>
      </c>
      <c r="E117" s="55" t="n">
        <f aca="false">E92</f>
        <v>10</v>
      </c>
      <c r="F117" s="55" t="n">
        <f aca="false">F92</f>
        <v>10.5</v>
      </c>
      <c r="G117" s="55" t="n">
        <f aca="false">G92</f>
        <v>10.5</v>
      </c>
      <c r="H117" s="62" t="n">
        <v>9.9</v>
      </c>
      <c r="I117" s="62" t="n">
        <v>9.9</v>
      </c>
      <c r="J117" s="62" t="n">
        <v>9.9</v>
      </c>
      <c r="K117" s="62" t="n">
        <v>9.9</v>
      </c>
      <c r="L117" s="55" t="n">
        <f aca="false">L92</f>
        <v>9.9</v>
      </c>
      <c r="M117" s="55" t="n">
        <f aca="false">M92</f>
        <v>9.9</v>
      </c>
      <c r="N117" s="55" t="n">
        <f aca="false">N92</f>
        <v>9.9</v>
      </c>
      <c r="O117" s="55" t="n">
        <f aca="false">O92</f>
        <v>9.9</v>
      </c>
      <c r="P117" s="55" t="n">
        <f aca="false">P92</f>
        <v>9.9</v>
      </c>
      <c r="Q117" s="55" t="n">
        <f aca="false">Q92</f>
        <v>9.9</v>
      </c>
      <c r="R117" s="55" t="n">
        <f aca="false">R92</f>
        <v>9.9</v>
      </c>
      <c r="S117" s="55" t="n">
        <f aca="false">S92</f>
        <v>9.9</v>
      </c>
      <c r="T117" s="55" t="n">
        <f aca="false">T92</f>
        <v>9.9</v>
      </c>
      <c r="U117" s="55" t="n">
        <f aca="false">U92</f>
        <v>9.9</v>
      </c>
      <c r="V117" s="55" t="n">
        <f aca="false">V92</f>
        <v>9.9</v>
      </c>
      <c r="W117" s="55" t="n">
        <f aca="false">W92</f>
        <v>23</v>
      </c>
      <c r="X117" s="55" t="n">
        <f aca="false">X92</f>
        <v>23</v>
      </c>
      <c r="Y117" s="55" t="n">
        <f aca="false">Y92</f>
        <v>23</v>
      </c>
      <c r="Z117" s="55" t="n">
        <f aca="false">Z92</f>
        <v>23</v>
      </c>
      <c r="AA117" s="55" t="n">
        <f aca="false">AA92</f>
        <v>23</v>
      </c>
      <c r="AB117" s="55" t="n">
        <f aca="false">AB92</f>
        <v>23</v>
      </c>
      <c r="AC117" s="55" t="n">
        <f aca="false">AC92</f>
        <v>0</v>
      </c>
      <c r="AD117" s="55"/>
      <c r="AE117" s="55"/>
      <c r="AF117" s="55"/>
      <c r="AG117" s="55"/>
    </row>
    <row r="118" customFormat="false" ht="12.75" hidden="false" customHeight="false" outlineLevel="0" collapsed="false">
      <c r="A118" s="16"/>
    </row>
    <row r="119" customFormat="false" ht="12.75" hidden="false" customHeight="false" outlineLevel="0" collapsed="false">
      <c r="A119" s="50" t="s">
        <v>108</v>
      </c>
    </row>
    <row r="120" customFormat="false" ht="12.75" hidden="false" customHeight="false" outlineLevel="0" collapsed="false">
      <c r="A120" s="44" t="s">
        <v>165</v>
      </c>
      <c r="B120" s="44" t="n">
        <v>1985</v>
      </c>
      <c r="C120" s="44" t="n">
        <v>1986</v>
      </c>
      <c r="D120" s="44" t="n">
        <v>1987</v>
      </c>
      <c r="E120" s="44" t="n">
        <v>1988</v>
      </c>
      <c r="F120" s="44" t="n">
        <v>1989</v>
      </c>
      <c r="G120" s="44" t="n">
        <v>1990</v>
      </c>
      <c r="H120" s="44" t="n">
        <v>1991</v>
      </c>
      <c r="I120" s="44" t="n">
        <v>1992</v>
      </c>
      <c r="J120" s="44" t="n">
        <v>1993</v>
      </c>
      <c r="K120" s="44" t="n">
        <v>1994</v>
      </c>
      <c r="L120" s="44" t="n">
        <v>1995</v>
      </c>
      <c r="M120" s="44" t="n">
        <v>1996</v>
      </c>
      <c r="N120" s="44" t="n">
        <v>1997</v>
      </c>
      <c r="O120" s="44" t="n">
        <v>1998</v>
      </c>
      <c r="P120" s="44" t="n">
        <v>1999</v>
      </c>
      <c r="Q120" s="44" t="n">
        <v>2000</v>
      </c>
      <c r="R120" s="44" t="n">
        <v>2001</v>
      </c>
      <c r="S120" s="44" t="n">
        <v>2002</v>
      </c>
      <c r="T120" s="44" t="n">
        <v>2003</v>
      </c>
      <c r="U120" s="44" t="n">
        <v>2004</v>
      </c>
      <c r="V120" s="44" t="n">
        <v>2005</v>
      </c>
      <c r="W120" s="44" t="n">
        <v>2006</v>
      </c>
      <c r="X120" s="44" t="n">
        <v>2007</v>
      </c>
      <c r="Y120" s="44" t="n">
        <v>2008</v>
      </c>
      <c r="Z120" s="44" t="n">
        <v>2009</v>
      </c>
      <c r="AA120" s="44" t="n">
        <v>2010</v>
      </c>
      <c r="AB120" s="44" t="n">
        <v>2011</v>
      </c>
      <c r="AC120" s="4" t="n">
        <v>2012</v>
      </c>
      <c r="AD120" s="4" t="n">
        <v>2013</v>
      </c>
      <c r="AE120" s="4" t="n">
        <v>2014</v>
      </c>
      <c r="AF120" s="4" t="n">
        <v>2015</v>
      </c>
      <c r="AG120" s="4" t="n">
        <v>2016</v>
      </c>
    </row>
    <row r="121" customFormat="false" ht="12.75" hidden="false" customHeight="false" outlineLevel="0" collapsed="false">
      <c r="A121" s="27" t="s">
        <v>168</v>
      </c>
      <c r="B121" s="55" t="n">
        <f aca="false">B77/B56</f>
        <v>0</v>
      </c>
      <c r="C121" s="55" t="n">
        <f aca="false">C77/C56</f>
        <v>0</v>
      </c>
      <c r="D121" s="55" t="n">
        <f aca="false">D77/D56</f>
        <v>0</v>
      </c>
      <c r="E121" s="55" t="n">
        <f aca="false">E77/E56</f>
        <v>23.7815346083789</v>
      </c>
      <c r="F121" s="55" t="n">
        <f aca="false">F77/F56</f>
        <v>47.9158675799087</v>
      </c>
      <c r="G121" s="55" t="n">
        <f aca="false">G77/G56</f>
        <v>55.5712328767123</v>
      </c>
      <c r="H121" s="55" t="n">
        <f aca="false">H77/H56</f>
        <v>52.5442922374429</v>
      </c>
      <c r="I121" s="55" t="n">
        <f aca="false">I77/I56</f>
        <v>55.0212887067395</v>
      </c>
      <c r="J121" s="55" t="n">
        <f aca="false">J77/J56</f>
        <v>54.9073059360731</v>
      </c>
      <c r="K121" s="55" t="n">
        <f aca="false">K77/K56</f>
        <v>52.3018264840183</v>
      </c>
      <c r="L121" s="55" t="n">
        <f aca="false">L77/L56</f>
        <v>54.789497716895</v>
      </c>
      <c r="M121" s="55" t="n">
        <f aca="false">M77/M56</f>
        <v>54.7998633879781</v>
      </c>
      <c r="N121" s="55" t="n">
        <f aca="false">N77/N56</f>
        <v>54.0882420091324</v>
      </c>
      <c r="O121" s="55" t="n">
        <f aca="false">O77/O56</f>
        <v>53.7843607305936</v>
      </c>
      <c r="P121" s="55" t="n">
        <f aca="false">P77/P56</f>
        <v>53.626598173516</v>
      </c>
      <c r="Q121" s="55" t="n">
        <f aca="false">Q77/Q56</f>
        <v>52.0373406193078</v>
      </c>
      <c r="R121" s="55" t="n">
        <f aca="false">R77/R56</f>
        <v>52.4770547945206</v>
      </c>
      <c r="S121" s="55" t="n">
        <f aca="false">S77/S56</f>
        <v>53.8408675799087</v>
      </c>
      <c r="T121" s="55" t="n">
        <f aca="false">T77/T56</f>
        <v>50.4300228310502</v>
      </c>
      <c r="U121" s="55" t="n">
        <f aca="false">U77/U56</f>
        <v>57.701616575592</v>
      </c>
      <c r="V121" s="55" t="n">
        <f aca="false">V77/V56</f>
        <v>58.3721461187215</v>
      </c>
      <c r="W121" s="55" t="n">
        <f aca="false">W77/W56</f>
        <v>57.1288812785388</v>
      </c>
      <c r="X121" s="55" t="n">
        <f aca="false">X77/X56</f>
        <v>54.8630136986301</v>
      </c>
      <c r="Y121" s="55" t="n">
        <f aca="false">Y77/Y56</f>
        <v>43.7661657559199</v>
      </c>
      <c r="Z121" s="55" t="n">
        <f aca="false">Z77/Z56</f>
        <v>48.6691780821918</v>
      </c>
      <c r="AA121" s="55" t="n">
        <f aca="false">AA77/AA56</f>
        <v>48.8400684931507</v>
      </c>
      <c r="AB121" s="55" t="n">
        <f aca="false">AB77/AB56</f>
        <v>54.1135844748859</v>
      </c>
      <c r="AC121" s="55" t="n">
        <f aca="false">AC77/AC56</f>
        <v>0</v>
      </c>
      <c r="AD121" s="55"/>
      <c r="AE121" s="55"/>
      <c r="AF121" s="55"/>
      <c r="AG121" s="55"/>
    </row>
    <row r="122" customFormat="false" ht="12.75" hidden="false" customHeight="false" outlineLevel="0" collapsed="false">
      <c r="A122" s="27" t="s">
        <v>169</v>
      </c>
      <c r="B122" s="55" t="n">
        <f aca="false">B93</f>
        <v>0</v>
      </c>
      <c r="C122" s="55" t="n">
        <f aca="false">C93</f>
        <v>0</v>
      </c>
      <c r="D122" s="55" t="n">
        <f aca="false">D93</f>
        <v>0</v>
      </c>
      <c r="E122" s="55" t="n">
        <f aca="false">E93</f>
        <v>60</v>
      </c>
      <c r="F122" s="55" t="n">
        <f aca="false">F93</f>
        <v>60</v>
      </c>
      <c r="G122" s="55" t="n">
        <f aca="false">G93</f>
        <v>62</v>
      </c>
      <c r="H122" s="55" t="n">
        <f aca="false">H93</f>
        <v>66</v>
      </c>
      <c r="I122" s="55" t="n">
        <f aca="false">I93</f>
        <v>66</v>
      </c>
      <c r="J122" s="55" t="n">
        <f aca="false">J93</f>
        <v>66</v>
      </c>
      <c r="K122" s="55" t="n">
        <f aca="false">K93</f>
        <v>66</v>
      </c>
      <c r="L122" s="55" t="n">
        <f aca="false">L93</f>
        <v>66</v>
      </c>
      <c r="M122" s="55" t="n">
        <f aca="false">M93</f>
        <v>66</v>
      </c>
      <c r="N122" s="55" t="n">
        <f aca="false">N93</f>
        <v>66</v>
      </c>
      <c r="O122" s="55" t="n">
        <f aca="false">O93</f>
        <v>66</v>
      </c>
      <c r="P122" s="55" t="n">
        <f aca="false">P93</f>
        <v>66</v>
      </c>
      <c r="Q122" s="55" t="n">
        <f aca="false">Q93</f>
        <v>66</v>
      </c>
      <c r="R122" s="55" t="n">
        <f aca="false">R93</f>
        <v>66</v>
      </c>
      <c r="S122" s="55" t="n">
        <f aca="false">S93</f>
        <v>66</v>
      </c>
      <c r="T122" s="55" t="n">
        <f aca="false">T93</f>
        <v>66</v>
      </c>
      <c r="U122" s="55" t="n">
        <f aca="false">U93</f>
        <v>66</v>
      </c>
      <c r="V122" s="55" t="n">
        <f aca="false">V93</f>
        <v>66</v>
      </c>
      <c r="W122" s="55" t="n">
        <f aca="false">W93</f>
        <v>66</v>
      </c>
      <c r="X122" s="55" t="n">
        <f aca="false">X93</f>
        <v>66</v>
      </c>
      <c r="Y122" s="55" t="n">
        <f aca="false">Y93</f>
        <v>66</v>
      </c>
      <c r="Z122" s="55" t="n">
        <f aca="false">Z93</f>
        <v>67.2</v>
      </c>
      <c r="AA122" s="55" t="n">
        <f aca="false">AA93</f>
        <v>62</v>
      </c>
      <c r="AB122" s="55" t="n">
        <f aca="false">AB93</f>
        <v>64.7</v>
      </c>
      <c r="AC122" s="55" t="n">
        <f aca="false">AC93</f>
        <v>0</v>
      </c>
      <c r="AD122" s="55"/>
      <c r="AE122" s="55"/>
      <c r="AF122" s="55"/>
      <c r="AG122" s="55"/>
    </row>
    <row r="123" customFormat="false" ht="12.75" hidden="false" customHeight="false" outlineLevel="0" collapsed="false">
      <c r="A123" s="16"/>
    </row>
    <row r="124" customFormat="false" ht="12.75" hidden="false" customHeight="false" outlineLevel="0" collapsed="false">
      <c r="A124" s="50" t="s">
        <v>109</v>
      </c>
    </row>
    <row r="125" customFormat="false" ht="12.75" hidden="false" customHeight="false" outlineLevel="0" collapsed="false">
      <c r="A125" s="44" t="s">
        <v>165</v>
      </c>
      <c r="B125" s="44" t="n">
        <v>1985</v>
      </c>
      <c r="C125" s="44" t="n">
        <v>1986</v>
      </c>
      <c r="D125" s="44" t="n">
        <v>1987</v>
      </c>
      <c r="E125" s="44" t="n">
        <v>1988</v>
      </c>
      <c r="F125" s="44" t="n">
        <v>1989</v>
      </c>
      <c r="G125" s="44" t="n">
        <v>1990</v>
      </c>
      <c r="H125" s="44" t="n">
        <v>1991</v>
      </c>
      <c r="I125" s="44" t="n">
        <v>1992</v>
      </c>
      <c r="J125" s="44" t="n">
        <v>1993</v>
      </c>
      <c r="K125" s="44" t="n">
        <v>1994</v>
      </c>
      <c r="L125" s="44" t="n">
        <v>1995</v>
      </c>
      <c r="M125" s="44" t="n">
        <v>1996</v>
      </c>
      <c r="N125" s="44" t="n">
        <v>1997</v>
      </c>
      <c r="O125" s="44" t="n">
        <v>1998</v>
      </c>
      <c r="P125" s="44" t="n">
        <v>1999</v>
      </c>
      <c r="Q125" s="44" t="n">
        <v>2000</v>
      </c>
      <c r="R125" s="44" t="n">
        <v>2001</v>
      </c>
      <c r="S125" s="44" t="n">
        <v>2002</v>
      </c>
      <c r="T125" s="44" t="n">
        <v>2003</v>
      </c>
      <c r="U125" s="44" t="n">
        <v>2004</v>
      </c>
      <c r="V125" s="44" t="n">
        <v>2005</v>
      </c>
      <c r="W125" s="44" t="n">
        <v>2006</v>
      </c>
      <c r="X125" s="44" t="n">
        <v>2007</v>
      </c>
      <c r="Y125" s="44" t="n">
        <v>2008</v>
      </c>
      <c r="Z125" s="44" t="n">
        <v>2009</v>
      </c>
      <c r="AA125" s="44" t="n">
        <v>2010</v>
      </c>
      <c r="AB125" s="44" t="n">
        <v>2011</v>
      </c>
      <c r="AC125" s="4" t="n">
        <v>2012</v>
      </c>
      <c r="AD125" s="4" t="n">
        <v>2013</v>
      </c>
      <c r="AE125" s="4" t="n">
        <v>2014</v>
      </c>
      <c r="AF125" s="4" t="n">
        <v>2015</v>
      </c>
      <c r="AG125" s="4" t="n">
        <v>2016</v>
      </c>
    </row>
    <row r="126" customFormat="false" ht="12.75" hidden="false" customHeight="false" outlineLevel="0" collapsed="false">
      <c r="A126" s="27" t="s">
        <v>168</v>
      </c>
      <c r="B126" s="55" t="n">
        <f aca="false">B78/B56</f>
        <v>0</v>
      </c>
      <c r="C126" s="55" t="n">
        <f aca="false">C78/C56</f>
        <v>0</v>
      </c>
      <c r="D126" s="55" t="n">
        <f aca="false">D78/D56</f>
        <v>0</v>
      </c>
      <c r="E126" s="55" t="n">
        <f aca="false">E78/E56</f>
        <v>0</v>
      </c>
      <c r="F126" s="55" t="n">
        <f aca="false">F78/F56</f>
        <v>0</v>
      </c>
      <c r="G126" s="55" t="n">
        <f aca="false">G78/G56</f>
        <v>0</v>
      </c>
      <c r="H126" s="55" t="n">
        <f aca="false">H78/H56</f>
        <v>1.55319634703196</v>
      </c>
      <c r="I126" s="55" t="n">
        <f aca="false">I78/I56</f>
        <v>1.45173041894353</v>
      </c>
      <c r="J126" s="55" t="n">
        <f aca="false">J78/J56</f>
        <v>1.31050228310502</v>
      </c>
      <c r="K126" s="55" t="n">
        <f aca="false">K78/K56</f>
        <v>1.03025114155251</v>
      </c>
      <c r="L126" s="55" t="n">
        <f aca="false">L78/L56</f>
        <v>0.85</v>
      </c>
      <c r="M126" s="55" t="n">
        <f aca="false">M78/M56</f>
        <v>1.17042349726776</v>
      </c>
      <c r="N126" s="55" t="n">
        <f aca="false">N78/N56</f>
        <v>2.12648401826484</v>
      </c>
      <c r="O126" s="55" t="n">
        <f aca="false">O78/O56</f>
        <v>3.43641552511416</v>
      </c>
      <c r="P126" s="55" t="n">
        <f aca="false">P78/P56</f>
        <v>3.52077625570776</v>
      </c>
      <c r="Q126" s="55" t="n">
        <f aca="false">Q78/Q56</f>
        <v>3.85894808743169</v>
      </c>
      <c r="R126" s="55" t="n">
        <f aca="false">R78/R56</f>
        <v>3.50342465753425</v>
      </c>
      <c r="S126" s="55" t="n">
        <f aca="false">S78/S56</f>
        <v>2.89052511415525</v>
      </c>
      <c r="T126" s="55" t="n">
        <f aca="false">T78/T56</f>
        <v>1.96232876712329</v>
      </c>
      <c r="U126" s="55" t="n">
        <f aca="false">U78/U56</f>
        <v>2.45605646630237</v>
      </c>
      <c r="V126" s="55" t="n">
        <f aca="false">V78/V56</f>
        <v>2.66175799086758</v>
      </c>
      <c r="W126" s="55" t="n">
        <f aca="false">W78/W56</f>
        <v>2.92283105022831</v>
      </c>
      <c r="X126" s="55" t="n">
        <f aca="false">X78/X56</f>
        <v>2.1560502283105</v>
      </c>
      <c r="Y126" s="55" t="n">
        <f aca="false">Y78/Y56</f>
        <v>2.24965846994536</v>
      </c>
      <c r="Z126" s="55" t="n">
        <f aca="false">Z78/Z56</f>
        <v>1.88881278538813</v>
      </c>
      <c r="AA126" s="55" t="n">
        <f aca="false">AA78/AA56</f>
        <v>2.47283105022831</v>
      </c>
      <c r="AB126" s="55" t="n">
        <f aca="false">AB78/AB56</f>
        <v>2.21792237442922</v>
      </c>
      <c r="AC126" s="55" t="n">
        <f aca="false">AC78/AC56</f>
        <v>0</v>
      </c>
      <c r="AD126" s="55"/>
      <c r="AE126" s="55"/>
      <c r="AF126" s="55"/>
      <c r="AG126" s="55"/>
    </row>
    <row r="127" customFormat="false" ht="12.75" hidden="false" customHeight="false" outlineLevel="0" collapsed="false">
      <c r="A127" s="27" t="s">
        <v>169</v>
      </c>
      <c r="B127" s="55" t="n">
        <f aca="false">B94</f>
        <v>0</v>
      </c>
      <c r="C127" s="55" t="n">
        <f aca="false">C94</f>
        <v>0</v>
      </c>
      <c r="D127" s="55" t="n">
        <f aca="false">D94</f>
        <v>4.8</v>
      </c>
      <c r="E127" s="55" t="n">
        <f aca="false">E94</f>
        <v>4.8</v>
      </c>
      <c r="F127" s="55" t="n">
        <f aca="false">F94</f>
        <v>3.6</v>
      </c>
      <c r="G127" s="55" t="n">
        <f aca="false">G94</f>
        <v>3.6</v>
      </c>
      <c r="H127" s="55" t="n">
        <f aca="false">H94</f>
        <v>3.6</v>
      </c>
      <c r="I127" s="55" t="n">
        <f aca="false">I94</f>
        <v>3.6</v>
      </c>
      <c r="J127" s="55" t="n">
        <f aca="false">J94</f>
        <v>3.6</v>
      </c>
      <c r="K127" s="55" t="n">
        <f aca="false">K94</f>
        <v>3.6</v>
      </c>
      <c r="L127" s="55" t="n">
        <f aca="false">L94</f>
        <v>3.6</v>
      </c>
      <c r="M127" s="55" t="n">
        <f aca="false">M94</f>
        <v>3.6</v>
      </c>
      <c r="N127" s="55" t="n">
        <f aca="false">N94</f>
        <v>3.6</v>
      </c>
      <c r="O127" s="55" t="n">
        <f aca="false">O94</f>
        <v>3.6</v>
      </c>
      <c r="P127" s="55" t="n">
        <f aca="false">P94</f>
        <v>4.6</v>
      </c>
      <c r="Q127" s="55" t="n">
        <f aca="false">Q94</f>
        <v>4.6</v>
      </c>
      <c r="R127" s="55" t="n">
        <f aca="false">R94</f>
        <v>4.6</v>
      </c>
      <c r="S127" s="55" t="n">
        <f aca="false">S94</f>
        <v>4.6</v>
      </c>
      <c r="T127" s="55" t="n">
        <f aca="false">T94</f>
        <v>4.6</v>
      </c>
      <c r="U127" s="55" t="n">
        <f aca="false">U94</f>
        <v>4.6</v>
      </c>
      <c r="V127" s="55" t="n">
        <f aca="false">V94</f>
        <v>4.6</v>
      </c>
      <c r="W127" s="55" t="n">
        <f aca="false">W94</f>
        <v>4.6</v>
      </c>
      <c r="X127" s="55" t="n">
        <f aca="false">X94</f>
        <v>4.6</v>
      </c>
      <c r="Y127" s="55" t="n">
        <f aca="false">Y94</f>
        <v>4.8</v>
      </c>
      <c r="Z127" s="55" t="n">
        <f aca="false">Z94</f>
        <v>4.8</v>
      </c>
      <c r="AA127" s="55" t="n">
        <f aca="false">AA94</f>
        <v>4.8</v>
      </c>
      <c r="AB127" s="55" t="n">
        <f aca="false">AB94</f>
        <v>4.8</v>
      </c>
      <c r="AC127" s="55" t="n">
        <f aca="false">AC94</f>
        <v>0</v>
      </c>
      <c r="AD127" s="55"/>
      <c r="AE127" s="55"/>
      <c r="AF127" s="55"/>
      <c r="AG127" s="55"/>
    </row>
    <row r="128" customFormat="false" ht="12.75" hidden="false" customHeight="false" outlineLevel="0" collapsed="false">
      <c r="A128" s="16"/>
    </row>
    <row r="129" customFormat="false" ht="12.75" hidden="false" customHeight="false" outlineLevel="0" collapsed="false">
      <c r="A129" s="50" t="s">
        <v>111</v>
      </c>
    </row>
    <row r="130" customFormat="false" ht="12.75" hidden="false" customHeight="false" outlineLevel="0" collapsed="false">
      <c r="A130" s="44" t="s">
        <v>165</v>
      </c>
      <c r="B130" s="44" t="n">
        <v>1985</v>
      </c>
      <c r="C130" s="44" t="n">
        <v>1986</v>
      </c>
      <c r="D130" s="44" t="n">
        <v>1987</v>
      </c>
      <c r="E130" s="44" t="n">
        <v>1988</v>
      </c>
      <c r="F130" s="44" t="n">
        <v>1989</v>
      </c>
      <c r="G130" s="44" t="n">
        <v>1990</v>
      </c>
      <c r="H130" s="44" t="n">
        <v>1991</v>
      </c>
      <c r="I130" s="44" t="n">
        <v>1992</v>
      </c>
      <c r="J130" s="44" t="n">
        <v>1993</v>
      </c>
      <c r="K130" s="44" t="n">
        <v>1994</v>
      </c>
      <c r="L130" s="44" t="n">
        <v>1995</v>
      </c>
      <c r="M130" s="44" t="n">
        <v>1996</v>
      </c>
      <c r="N130" s="44" t="n">
        <v>1997</v>
      </c>
      <c r="O130" s="44" t="n">
        <v>1998</v>
      </c>
      <c r="P130" s="44" t="n">
        <v>1999</v>
      </c>
      <c r="Q130" s="44" t="n">
        <v>2000</v>
      </c>
      <c r="R130" s="44" t="n">
        <v>2001</v>
      </c>
      <c r="S130" s="44" t="n">
        <v>2002</v>
      </c>
      <c r="T130" s="44" t="n">
        <v>2003</v>
      </c>
      <c r="U130" s="44" t="n">
        <v>2004</v>
      </c>
      <c r="V130" s="44" t="n">
        <v>2005</v>
      </c>
      <c r="W130" s="44" t="n">
        <v>2006</v>
      </c>
      <c r="X130" s="44" t="n">
        <v>2007</v>
      </c>
      <c r="Y130" s="44" t="n">
        <v>2008</v>
      </c>
      <c r="Z130" s="44" t="n">
        <v>2009</v>
      </c>
      <c r="AA130" s="44" t="n">
        <v>2010</v>
      </c>
      <c r="AB130" s="44" t="n">
        <v>2011</v>
      </c>
      <c r="AC130" s="4" t="n">
        <v>2012</v>
      </c>
      <c r="AD130" s="4" t="n">
        <v>2013</v>
      </c>
      <c r="AE130" s="4" t="n">
        <v>2014</v>
      </c>
      <c r="AF130" s="4" t="n">
        <v>2015</v>
      </c>
      <c r="AG130" s="4" t="n">
        <v>2016</v>
      </c>
    </row>
    <row r="131" s="55" customFormat="true" ht="12.75" hidden="false" customHeight="false" outlineLevel="0" collapsed="false">
      <c r="A131" s="63" t="s">
        <v>168</v>
      </c>
      <c r="B131" s="55" t="n">
        <f aca="false">B79/B56</f>
        <v>0</v>
      </c>
      <c r="C131" s="55" t="n">
        <f aca="false">C79/C56</f>
        <v>0</v>
      </c>
      <c r="D131" s="55" t="n">
        <f aca="false">D79/D56</f>
        <v>0</v>
      </c>
      <c r="E131" s="55" t="n">
        <f aca="false">E79/E56</f>
        <v>0</v>
      </c>
      <c r="F131" s="55" t="n">
        <f aca="false">F79/F56</f>
        <v>0</v>
      </c>
      <c r="G131" s="55" t="n">
        <f aca="false">G79/G56</f>
        <v>0</v>
      </c>
      <c r="H131" s="55" t="n">
        <f aca="false">H79/H56</f>
        <v>0</v>
      </c>
      <c r="I131" s="55" t="n">
        <f aca="false">I79/I56</f>
        <v>0</v>
      </c>
      <c r="J131" s="55" t="n">
        <f aca="false">J79/J56</f>
        <v>0</v>
      </c>
      <c r="K131" s="55" t="n">
        <f aca="false">K79/K56</f>
        <v>0</v>
      </c>
      <c r="L131" s="55" t="n">
        <f aca="false">L79/L56</f>
        <v>0</v>
      </c>
      <c r="M131" s="55" t="n">
        <f aca="false">M79/M56</f>
        <v>0</v>
      </c>
      <c r="N131" s="55" t="n">
        <f aca="false">N79/N56</f>
        <v>0</v>
      </c>
      <c r="O131" s="55" t="n">
        <f aca="false">O79/O56</f>
        <v>0</v>
      </c>
      <c r="P131" s="55" t="n">
        <f aca="false">P79/P56</f>
        <v>0</v>
      </c>
      <c r="Q131" s="55" t="n">
        <f aca="false">Q79/Q56</f>
        <v>0</v>
      </c>
      <c r="R131" s="55" t="n">
        <f aca="false">R79/R56</f>
        <v>0</v>
      </c>
      <c r="S131" s="55" t="n">
        <f aca="false">S79/S56</f>
        <v>0</v>
      </c>
      <c r="T131" s="55" t="n">
        <f aca="false">T79/T56</f>
        <v>0</v>
      </c>
      <c r="U131" s="55" t="n">
        <f aca="false">U79/U56</f>
        <v>0</v>
      </c>
      <c r="V131" s="55" t="n">
        <f aca="false">V79/V56</f>
        <v>0</v>
      </c>
      <c r="W131" s="55" t="n">
        <f aca="false">W79/W56</f>
        <v>0</v>
      </c>
      <c r="X131" s="55" t="n">
        <f aca="false">X79/X56</f>
        <v>0</v>
      </c>
      <c r="Y131" s="55" t="n">
        <f aca="false">Y79/Y56</f>
        <v>0</v>
      </c>
      <c r="Z131" s="55" t="n">
        <f aca="false">Z79/Z56</f>
        <v>0</v>
      </c>
      <c r="AA131" s="55" t="n">
        <f aca="false">AA79/AA56</f>
        <v>0.0885844748858448</v>
      </c>
      <c r="AB131" s="55" t="n">
        <f aca="false">AB79/AB56</f>
        <v>5.25125570776256</v>
      </c>
      <c r="AC131" s="55" t="n">
        <f aca="false">AC79/AC56</f>
        <v>0</v>
      </c>
    </row>
    <row r="132" s="55" customFormat="true" ht="12.75" hidden="false" customHeight="false" outlineLevel="0" collapsed="false">
      <c r="A132" s="63" t="s">
        <v>169</v>
      </c>
      <c r="B132" s="55" t="n">
        <f aca="false">B95</f>
        <v>0</v>
      </c>
      <c r="C132" s="55" t="n">
        <f aca="false">C95</f>
        <v>0</v>
      </c>
      <c r="D132" s="55" t="n">
        <f aca="false">D95</f>
        <v>0</v>
      </c>
      <c r="E132" s="55" t="n">
        <f aca="false">E95</f>
        <v>0</v>
      </c>
      <c r="F132" s="55" t="n">
        <f aca="false">F95</f>
        <v>0</v>
      </c>
      <c r="G132" s="55" t="n">
        <f aca="false">G95</f>
        <v>0</v>
      </c>
      <c r="H132" s="55" t="n">
        <f aca="false">H95</f>
        <v>0</v>
      </c>
      <c r="I132" s="55" t="n">
        <f aca="false">I95</f>
        <v>0</v>
      </c>
      <c r="J132" s="55" t="n">
        <f aca="false">J95</f>
        <v>0</v>
      </c>
      <c r="K132" s="55" t="n">
        <f aca="false">K95</f>
        <v>0</v>
      </c>
      <c r="L132" s="55" t="n">
        <f aca="false">L95</f>
        <v>0</v>
      </c>
      <c r="M132" s="55" t="n">
        <f aca="false">M95</f>
        <v>0</v>
      </c>
      <c r="N132" s="55" t="n">
        <f aca="false">N95</f>
        <v>0</v>
      </c>
      <c r="O132" s="55" t="n">
        <f aca="false">O95</f>
        <v>0</v>
      </c>
      <c r="P132" s="55" t="n">
        <f aca="false">P95</f>
        <v>0</v>
      </c>
      <c r="Q132" s="55" t="n">
        <f aca="false">Q95</f>
        <v>0</v>
      </c>
      <c r="R132" s="55" t="n">
        <f aca="false">R95</f>
        <v>0</v>
      </c>
      <c r="S132" s="55" t="n">
        <f aca="false">S95</f>
        <v>0</v>
      </c>
      <c r="T132" s="55" t="n">
        <f aca="false">T95</f>
        <v>0</v>
      </c>
      <c r="U132" s="55" t="n">
        <f aca="false">U95</f>
        <v>0</v>
      </c>
      <c r="V132" s="55" t="n">
        <f aca="false">V95</f>
        <v>0</v>
      </c>
      <c r="W132" s="55" t="n">
        <f aca="false">W95</f>
        <v>0</v>
      </c>
      <c r="X132" s="55" t="n">
        <f aca="false">X95</f>
        <v>0</v>
      </c>
      <c r="Y132" s="55" t="n">
        <f aca="false">Y95</f>
        <v>0</v>
      </c>
      <c r="Z132" s="55" t="n">
        <f aca="false">Z95</f>
        <v>0</v>
      </c>
      <c r="AA132" s="55" t="n">
        <f aca="false">AA95</f>
        <v>15</v>
      </c>
      <c r="AB132" s="55" t="n">
        <f aca="false">AB95</f>
        <v>22.5</v>
      </c>
      <c r="AC132" s="55" t="n">
        <f aca="false">AC95</f>
        <v>0</v>
      </c>
    </row>
    <row r="133" customFormat="false" ht="12.75" hidden="false" customHeight="false" outlineLevel="0" collapsed="false">
      <c r="A133" s="16"/>
      <c r="C133" s="27" t="s">
        <v>178</v>
      </c>
    </row>
    <row r="134" customFormat="false" ht="12.75" hidden="false" customHeight="false" outlineLevel="0" collapsed="false">
      <c r="A134" s="50" t="s">
        <v>112</v>
      </c>
    </row>
    <row r="135" customFormat="false" ht="12.75" hidden="false" customHeight="false" outlineLevel="0" collapsed="false">
      <c r="A135" s="44" t="s">
        <v>165</v>
      </c>
      <c r="B135" s="44" t="n">
        <v>1985</v>
      </c>
      <c r="C135" s="44" t="n">
        <v>1986</v>
      </c>
      <c r="D135" s="44" t="n">
        <v>1987</v>
      </c>
      <c r="E135" s="44" t="n">
        <v>1988</v>
      </c>
      <c r="F135" s="44" t="n">
        <v>1989</v>
      </c>
      <c r="G135" s="44" t="n">
        <v>1990</v>
      </c>
      <c r="H135" s="44" t="n">
        <v>1991</v>
      </c>
      <c r="I135" s="44" t="n">
        <v>1992</v>
      </c>
      <c r="J135" s="44" t="n">
        <v>1993</v>
      </c>
      <c r="K135" s="44" t="n">
        <v>1994</v>
      </c>
      <c r="L135" s="44" t="n">
        <v>1995</v>
      </c>
      <c r="M135" s="44" t="n">
        <v>1996</v>
      </c>
      <c r="N135" s="44" t="n">
        <v>1997</v>
      </c>
      <c r="O135" s="44" t="n">
        <v>1998</v>
      </c>
      <c r="P135" s="44" t="n">
        <v>1999</v>
      </c>
      <c r="Q135" s="44" t="n">
        <v>2000</v>
      </c>
      <c r="R135" s="44" t="n">
        <v>2001</v>
      </c>
      <c r="S135" s="44" t="n">
        <v>2002</v>
      </c>
      <c r="T135" s="44" t="n">
        <v>2003</v>
      </c>
      <c r="U135" s="44" t="n">
        <v>2004</v>
      </c>
      <c r="V135" s="44" t="n">
        <v>2005</v>
      </c>
      <c r="W135" s="44" t="n">
        <v>2006</v>
      </c>
      <c r="X135" s="44" t="n">
        <v>2007</v>
      </c>
      <c r="Y135" s="44" t="n">
        <v>2008</v>
      </c>
      <c r="Z135" s="44" t="n">
        <v>2009</v>
      </c>
      <c r="AA135" s="44" t="n">
        <v>2010</v>
      </c>
      <c r="AB135" s="44" t="n">
        <v>2011</v>
      </c>
      <c r="AC135" s="4" t="n">
        <v>2012</v>
      </c>
      <c r="AD135" s="4" t="n">
        <v>2013</v>
      </c>
      <c r="AE135" s="4" t="n">
        <v>2014</v>
      </c>
      <c r="AF135" s="4" t="n">
        <v>2015</v>
      </c>
      <c r="AG135" s="4" t="n">
        <v>2016</v>
      </c>
    </row>
    <row r="136" s="55" customFormat="true" ht="12.75" hidden="false" customHeight="false" outlineLevel="0" collapsed="false">
      <c r="A136" s="63" t="s">
        <v>168</v>
      </c>
      <c r="B136" s="55" t="n">
        <f aca="false">B80/B56</f>
        <v>0</v>
      </c>
      <c r="C136" s="55" t="n">
        <f aca="false">C80/C56</f>
        <v>0</v>
      </c>
      <c r="D136" s="55" t="n">
        <f aca="false">D80/D56</f>
        <v>0</v>
      </c>
      <c r="E136" s="55" t="n">
        <f aca="false">E80/E56</f>
        <v>0</v>
      </c>
      <c r="F136" s="55" t="n">
        <f aca="false">F80/F56</f>
        <v>0</v>
      </c>
      <c r="G136" s="55" t="n">
        <f aca="false">G80/G56</f>
        <v>0</v>
      </c>
      <c r="H136" s="55" t="n">
        <f aca="false">H80/H56</f>
        <v>0</v>
      </c>
      <c r="I136" s="55" t="n">
        <f aca="false">I80/I56</f>
        <v>0</v>
      </c>
      <c r="J136" s="55" t="n">
        <f aca="false">J80/J56</f>
        <v>0</v>
      </c>
      <c r="K136" s="55" t="n">
        <f aca="false">K80/K56</f>
        <v>0</v>
      </c>
      <c r="L136" s="55" t="n">
        <f aca="false">L80/L56</f>
        <v>0</v>
      </c>
      <c r="M136" s="55" t="n">
        <f aca="false">M80/M56</f>
        <v>0</v>
      </c>
      <c r="N136" s="55" t="n">
        <f aca="false">N80/N56</f>
        <v>0</v>
      </c>
      <c r="O136" s="55" t="n">
        <f aca="false">O80/O56</f>
        <v>0</v>
      </c>
      <c r="P136" s="55" t="n">
        <f aca="false">P80/P56</f>
        <v>0</v>
      </c>
      <c r="Q136" s="55" t="n">
        <f aca="false">Q80/Q56</f>
        <v>0</v>
      </c>
      <c r="R136" s="55" t="n">
        <f aca="false">R80/R56</f>
        <v>0</v>
      </c>
      <c r="S136" s="55" t="n">
        <f aca="false">S80/S56</f>
        <v>0</v>
      </c>
      <c r="T136" s="55" t="n">
        <f aca="false">T80/T56</f>
        <v>0</v>
      </c>
      <c r="U136" s="55" t="n">
        <f aca="false">U80/U56</f>
        <v>0</v>
      </c>
      <c r="V136" s="55" t="n">
        <f aca="false">V80/V56</f>
        <v>0</v>
      </c>
      <c r="W136" s="55" t="n">
        <f aca="false">W80/W56</f>
        <v>0</v>
      </c>
      <c r="X136" s="55" t="n">
        <f aca="false">X80/X56</f>
        <v>0</v>
      </c>
      <c r="Y136" s="55" t="n">
        <f aca="false">Y80/Y56</f>
        <v>0</v>
      </c>
      <c r="Z136" s="55" t="n">
        <f aca="false">Z80/Z56</f>
        <v>8.24041095890411</v>
      </c>
      <c r="AA136" s="55" t="n">
        <f aca="false">AA80/AA56</f>
        <v>12.8622146118721</v>
      </c>
      <c r="AB136" s="55" t="n">
        <f aca="false">AB80/AB56</f>
        <v>12.8058219178082</v>
      </c>
      <c r="AC136" s="55" t="n">
        <f aca="false">AC80/AC56</f>
        <v>0</v>
      </c>
    </row>
    <row r="137" s="55" customFormat="true" ht="12.75" hidden="false" customHeight="false" outlineLevel="0" collapsed="false">
      <c r="A137" s="63" t="s">
        <v>169</v>
      </c>
      <c r="B137" s="55" t="n">
        <f aca="false">B96</f>
        <v>0</v>
      </c>
      <c r="C137" s="55" t="n">
        <f aca="false">C96</f>
        <v>0</v>
      </c>
      <c r="D137" s="55" t="n">
        <f aca="false">D96</f>
        <v>0</v>
      </c>
      <c r="E137" s="55" t="n">
        <f aca="false">E96</f>
        <v>0</v>
      </c>
      <c r="F137" s="55" t="n">
        <f aca="false">F96</f>
        <v>0</v>
      </c>
      <c r="G137" s="55" t="n">
        <f aca="false">G96</f>
        <v>0</v>
      </c>
      <c r="H137" s="55" t="n">
        <f aca="false">H96</f>
        <v>0</v>
      </c>
      <c r="I137" s="55" t="n">
        <f aca="false">I96</f>
        <v>0</v>
      </c>
      <c r="J137" s="55" t="n">
        <f aca="false">J96</f>
        <v>0</v>
      </c>
      <c r="K137" s="55" t="n">
        <f aca="false">K96</f>
        <v>0</v>
      </c>
      <c r="L137" s="55" t="n">
        <f aca="false">L96</f>
        <v>0</v>
      </c>
      <c r="M137" s="55" t="n">
        <f aca="false">M96</f>
        <v>0</v>
      </c>
      <c r="N137" s="55" t="n">
        <f aca="false">N96</f>
        <v>0</v>
      </c>
      <c r="O137" s="55" t="n">
        <f aca="false">O96</f>
        <v>0</v>
      </c>
      <c r="P137" s="55" t="n">
        <f aca="false">P96</f>
        <v>0</v>
      </c>
      <c r="Q137" s="55" t="n">
        <f aca="false">Q96</f>
        <v>0</v>
      </c>
      <c r="R137" s="55" t="n">
        <f aca="false">R96</f>
        <v>0</v>
      </c>
      <c r="S137" s="55" t="n">
        <f aca="false">S96</f>
        <v>0</v>
      </c>
      <c r="T137" s="55" t="n">
        <f aca="false">T96</f>
        <v>0</v>
      </c>
      <c r="U137" s="55" t="n">
        <f aca="false">U96</f>
        <v>0</v>
      </c>
      <c r="V137" s="55" t="n">
        <f aca="false">V96</f>
        <v>0</v>
      </c>
      <c r="W137" s="55" t="n">
        <f aca="false">W96</f>
        <v>0</v>
      </c>
      <c r="X137" s="55" t="n">
        <f aca="false">X96</f>
        <v>0</v>
      </c>
      <c r="Y137" s="55" t="n">
        <f aca="false">Y96</f>
        <v>0</v>
      </c>
      <c r="Z137" s="55" t="n">
        <f aca="false">Z96</f>
        <v>28</v>
      </c>
      <c r="AA137" s="55" t="n">
        <f aca="false">AA96</f>
        <v>18</v>
      </c>
      <c r="AB137" s="55" t="n">
        <f aca="false">AB96</f>
        <v>23.6</v>
      </c>
      <c r="AC137" s="55" t="n">
        <f aca="false">AC96</f>
        <v>0</v>
      </c>
    </row>
    <row r="138" customFormat="false" ht="12.75" hidden="false" customHeight="false" outlineLevel="0" collapsed="false">
      <c r="A138" s="16"/>
    </row>
    <row r="139" customFormat="false" ht="12.75" hidden="false" customHeight="false" outlineLevel="0" collapsed="false">
      <c r="A139" s="50" t="s">
        <v>113</v>
      </c>
    </row>
    <row r="140" customFormat="false" ht="12.75" hidden="false" customHeight="false" outlineLevel="0" collapsed="false">
      <c r="A140" s="44" t="s">
        <v>165</v>
      </c>
      <c r="B140" s="44" t="n">
        <v>1985</v>
      </c>
      <c r="C140" s="44" t="n">
        <v>1986</v>
      </c>
      <c r="D140" s="44" t="n">
        <v>1987</v>
      </c>
      <c r="E140" s="44" t="n">
        <v>1988</v>
      </c>
      <c r="F140" s="44" t="n">
        <v>1989</v>
      </c>
      <c r="G140" s="44" t="n">
        <v>1990</v>
      </c>
      <c r="H140" s="44" t="n">
        <v>1991</v>
      </c>
      <c r="I140" s="44" t="n">
        <v>1992</v>
      </c>
      <c r="J140" s="44" t="n">
        <v>1993</v>
      </c>
      <c r="K140" s="44" t="n">
        <v>1994</v>
      </c>
      <c r="L140" s="44" t="n">
        <v>1995</v>
      </c>
      <c r="M140" s="44" t="n">
        <v>1996</v>
      </c>
      <c r="N140" s="44" t="n">
        <v>1997</v>
      </c>
      <c r="O140" s="44" t="n">
        <v>1998</v>
      </c>
      <c r="P140" s="44" t="n">
        <v>1999</v>
      </c>
      <c r="Q140" s="44" t="n">
        <v>2000</v>
      </c>
      <c r="R140" s="44" t="n">
        <v>2001</v>
      </c>
      <c r="S140" s="44" t="n">
        <v>2002</v>
      </c>
      <c r="T140" s="44" t="n">
        <v>2003</v>
      </c>
      <c r="U140" s="44" t="n">
        <v>2004</v>
      </c>
      <c r="V140" s="44" t="n">
        <v>2005</v>
      </c>
      <c r="W140" s="44" t="n">
        <v>2006</v>
      </c>
      <c r="X140" s="44" t="n">
        <v>2007</v>
      </c>
      <c r="Y140" s="44" t="n">
        <v>2008</v>
      </c>
      <c r="Z140" s="44" t="n">
        <v>2009</v>
      </c>
      <c r="AA140" s="44" t="n">
        <v>2010</v>
      </c>
      <c r="AB140" s="44" t="n">
        <v>2011</v>
      </c>
      <c r="AC140" s="4" t="n">
        <v>2012</v>
      </c>
      <c r="AD140" s="4" t="n">
        <v>2013</v>
      </c>
      <c r="AE140" s="4" t="n">
        <v>2014</v>
      </c>
      <c r="AF140" s="4" t="n">
        <v>2015</v>
      </c>
      <c r="AG140" s="4" t="n">
        <v>2016</v>
      </c>
    </row>
    <row r="141" s="55" customFormat="true" ht="12.75" hidden="false" customHeight="false" outlineLevel="0" collapsed="false">
      <c r="A141" s="63" t="s">
        <v>168</v>
      </c>
      <c r="B141" s="55" t="n">
        <f aca="false">B81/B56</f>
        <v>0</v>
      </c>
      <c r="C141" s="55" t="n">
        <f aca="false">C81/C56</f>
        <v>0</v>
      </c>
      <c r="D141" s="55" t="n">
        <f aca="false">D81/D56</f>
        <v>0</v>
      </c>
      <c r="E141" s="55" t="n">
        <f aca="false">E81/E56</f>
        <v>2.08390255009107</v>
      </c>
      <c r="F141" s="55" t="n">
        <f aca="false">F81/F56</f>
        <v>2.1277397260274</v>
      </c>
      <c r="G141" s="55" t="n">
        <f aca="false">G81/G56</f>
        <v>1.77956621004566</v>
      </c>
      <c r="H141" s="55" t="n">
        <f aca="false">H81/H56</f>
        <v>6.42922374429224</v>
      </c>
      <c r="I141" s="55" t="n">
        <f aca="false">I81/I56</f>
        <v>9.61054189435337</v>
      </c>
      <c r="J141" s="55" t="n">
        <f aca="false">J81/J56</f>
        <v>9.89703196347032</v>
      </c>
      <c r="K141" s="55" t="n">
        <f aca="false">K81/K56</f>
        <v>10.8848173515982</v>
      </c>
      <c r="L141" s="55" t="n">
        <f aca="false">L81/L56</f>
        <v>11.4252283105023</v>
      </c>
      <c r="M141" s="55" t="n">
        <f aca="false">M81/M56</f>
        <v>11.2629781420765</v>
      </c>
      <c r="N141" s="55" t="n">
        <f aca="false">N81/N56</f>
        <v>10.7641552511416</v>
      </c>
      <c r="O141" s="55" t="n">
        <f aca="false">O81/O56</f>
        <v>9.99292237442922</v>
      </c>
      <c r="P141" s="55" t="n">
        <f aca="false">P81/P56</f>
        <v>10.4958904109589</v>
      </c>
      <c r="Q141" s="55" t="n">
        <f aca="false">Q81/Q56</f>
        <v>9.783014571949</v>
      </c>
      <c r="R141" s="55" t="n">
        <f aca="false">R81/R56</f>
        <v>8.63390410958904</v>
      </c>
      <c r="S141" s="55" t="n">
        <f aca="false">S81/S56</f>
        <v>8.78127853881279</v>
      </c>
      <c r="T141" s="55" t="n">
        <f aca="false">T81/T56</f>
        <v>8.38333333333333</v>
      </c>
      <c r="U141" s="55" t="n">
        <f aca="false">U81/U56</f>
        <v>8.12943989071038</v>
      </c>
      <c r="V141" s="55" t="n">
        <f aca="false">V81/V56</f>
        <v>7.73356164383562</v>
      </c>
      <c r="W141" s="55" t="n">
        <f aca="false">W81/W56</f>
        <v>7.74885844748858</v>
      </c>
      <c r="X141" s="55" t="n">
        <f aca="false">X81/X56</f>
        <v>7.32328767123288</v>
      </c>
      <c r="Y141" s="55" t="n">
        <f aca="false">Y81/Y56</f>
        <v>6.8849043715847</v>
      </c>
      <c r="Z141" s="55" t="n">
        <f aca="false">Z81/Z56</f>
        <v>6.73401826484018</v>
      </c>
      <c r="AA141" s="55" t="n">
        <f aca="false">AA81/AA56</f>
        <v>7.81929223744292</v>
      </c>
      <c r="AB141" s="55" t="n">
        <f aca="false">AB81/AB56</f>
        <v>8.21563926940639</v>
      </c>
      <c r="AC141" s="55" t="n">
        <f aca="false">AC81/AC56</f>
        <v>0</v>
      </c>
    </row>
    <row r="142" s="55" customFormat="true" ht="12.75" hidden="false" customHeight="false" outlineLevel="0" collapsed="false">
      <c r="A142" s="63" t="s">
        <v>169</v>
      </c>
      <c r="B142" s="55" t="n">
        <f aca="false">B97</f>
        <v>0</v>
      </c>
      <c r="C142" s="55" t="n">
        <f aca="false">C97</f>
        <v>0</v>
      </c>
      <c r="D142" s="55" t="n">
        <f aca="false">D97</f>
        <v>3.6</v>
      </c>
      <c r="E142" s="55" t="n">
        <f aca="false">E97</f>
        <v>3.6</v>
      </c>
      <c r="F142" s="55" t="n">
        <f aca="false">F97</f>
        <v>3.6</v>
      </c>
      <c r="G142" s="55" t="n">
        <f aca="false">G97</f>
        <v>3.6</v>
      </c>
      <c r="H142" s="55" t="n">
        <f aca="false">H97</f>
        <v>16.6</v>
      </c>
      <c r="I142" s="55" t="n">
        <f aca="false">I97</f>
        <v>16.6</v>
      </c>
      <c r="J142" s="55" t="n">
        <f aca="false">J97</f>
        <v>16.6</v>
      </c>
      <c r="K142" s="55" t="n">
        <f aca="false">K97</f>
        <v>16.6</v>
      </c>
      <c r="L142" s="55" t="n">
        <f aca="false">L97</f>
        <v>16.6</v>
      </c>
      <c r="M142" s="55" t="n">
        <f aca="false">M97</f>
        <v>16.6</v>
      </c>
      <c r="N142" s="55" t="n">
        <f aca="false">N97</f>
        <v>16.6</v>
      </c>
      <c r="O142" s="55" t="n">
        <f aca="false">O97</f>
        <v>16.6</v>
      </c>
      <c r="P142" s="55" t="n">
        <f aca="false">P97</f>
        <v>16.6</v>
      </c>
      <c r="Q142" s="55" t="n">
        <f aca="false">Q97</f>
        <v>16.6</v>
      </c>
      <c r="R142" s="55" t="n">
        <f aca="false">R97</f>
        <v>16.6</v>
      </c>
      <c r="S142" s="55" t="n">
        <f aca="false">S97</f>
        <v>16.6</v>
      </c>
      <c r="T142" s="55" t="n">
        <f aca="false">T97</f>
        <v>16.6</v>
      </c>
      <c r="U142" s="55" t="n">
        <f aca="false">U97</f>
        <v>16.6</v>
      </c>
      <c r="V142" s="55" t="n">
        <f aca="false">V97</f>
        <v>16.6</v>
      </c>
      <c r="W142" s="55" t="n">
        <f aca="false">W97</f>
        <v>16.6</v>
      </c>
      <c r="X142" s="55" t="n">
        <f aca="false">X97</f>
        <v>16.6</v>
      </c>
      <c r="Y142" s="55" t="n">
        <f aca="false">Y97</f>
        <v>26.1</v>
      </c>
      <c r="Z142" s="55" t="n">
        <f aca="false">Z97</f>
        <v>26.1</v>
      </c>
      <c r="AA142" s="55" t="n">
        <f aca="false">AA97</f>
        <v>26.1</v>
      </c>
      <c r="AB142" s="55" t="n">
        <f aca="false">AB97</f>
        <v>23.1</v>
      </c>
      <c r="AC142" s="55" t="n">
        <f aca="false">AC97</f>
        <v>0</v>
      </c>
    </row>
    <row r="143" customFormat="false" ht="12.75" hidden="false" customHeight="false" outlineLevel="0" collapsed="false">
      <c r="A143" s="16"/>
    </row>
    <row r="144" customFormat="false" ht="12.75" hidden="false" customHeight="false" outlineLevel="0" collapsed="false">
      <c r="A144" s="50" t="s">
        <v>115</v>
      </c>
    </row>
    <row r="145" customFormat="false" ht="12.75" hidden="false" customHeight="false" outlineLevel="0" collapsed="false">
      <c r="A145" s="44" t="s">
        <v>165</v>
      </c>
      <c r="B145" s="44" t="n">
        <v>1985</v>
      </c>
      <c r="C145" s="44" t="n">
        <v>1986</v>
      </c>
      <c r="D145" s="44" t="n">
        <v>1987</v>
      </c>
      <c r="E145" s="44" t="n">
        <v>1988</v>
      </c>
      <c r="F145" s="44" t="n">
        <v>1989</v>
      </c>
      <c r="G145" s="44" t="n">
        <v>1990</v>
      </c>
      <c r="H145" s="44" t="n">
        <v>1991</v>
      </c>
      <c r="I145" s="44" t="n">
        <v>1992</v>
      </c>
      <c r="J145" s="44" t="n">
        <v>1993</v>
      </c>
      <c r="K145" s="44" t="n">
        <v>1994</v>
      </c>
      <c r="L145" s="44" t="n">
        <v>1995</v>
      </c>
      <c r="M145" s="44" t="n">
        <v>1996</v>
      </c>
      <c r="N145" s="44" t="n">
        <v>1997</v>
      </c>
      <c r="O145" s="44" t="n">
        <v>1998</v>
      </c>
      <c r="P145" s="44" t="n">
        <v>1999</v>
      </c>
      <c r="Q145" s="44" t="n">
        <v>2000</v>
      </c>
      <c r="R145" s="44" t="n">
        <v>2001</v>
      </c>
      <c r="S145" s="44" t="n">
        <v>2002</v>
      </c>
      <c r="T145" s="44" t="n">
        <v>2003</v>
      </c>
      <c r="U145" s="44" t="n">
        <v>2004</v>
      </c>
      <c r="V145" s="44" t="n">
        <v>2005</v>
      </c>
      <c r="W145" s="44" t="n">
        <v>2006</v>
      </c>
      <c r="X145" s="44" t="n">
        <v>2007</v>
      </c>
      <c r="Y145" s="44" t="n">
        <v>2008</v>
      </c>
      <c r="Z145" s="44" t="n">
        <v>2009</v>
      </c>
      <c r="AA145" s="44" t="n">
        <v>2010</v>
      </c>
      <c r="AB145" s="44" t="n">
        <v>2011</v>
      </c>
      <c r="AC145" s="4" t="n">
        <v>2012</v>
      </c>
      <c r="AD145" s="4" t="n">
        <v>2013</v>
      </c>
      <c r="AE145" s="4" t="n">
        <v>2014</v>
      </c>
      <c r="AF145" s="4" t="n">
        <v>2015</v>
      </c>
      <c r="AG145" s="4" t="n">
        <v>2016</v>
      </c>
    </row>
    <row r="146" s="55" customFormat="true" ht="12.75" hidden="false" customHeight="false" outlineLevel="0" collapsed="false">
      <c r="A146" s="63" t="s">
        <v>168</v>
      </c>
      <c r="B146" s="55" t="n">
        <f aca="false">B82/B56</f>
        <v>0</v>
      </c>
      <c r="C146" s="55" t="n">
        <f aca="false">C82/C56</f>
        <v>0</v>
      </c>
      <c r="D146" s="55" t="n">
        <f aca="false">D82/D56</f>
        <v>0</v>
      </c>
      <c r="E146" s="55" t="n">
        <f aca="false">E82/E56</f>
        <v>7.54257741347905</v>
      </c>
      <c r="F146" s="55" t="n">
        <f aca="false">F82/F56</f>
        <v>9.61369863013699</v>
      </c>
      <c r="G146" s="55" t="n">
        <f aca="false">G82/G56</f>
        <v>9.50045662100457</v>
      </c>
      <c r="H146" s="55" t="n">
        <f aca="false">H82/H56</f>
        <v>5.97283105022831</v>
      </c>
      <c r="I146" s="55" t="n">
        <f aca="false">I82/I56</f>
        <v>9.08356102003643</v>
      </c>
      <c r="J146" s="55" t="n">
        <f aca="false">J82/J56</f>
        <v>33.3810502283105</v>
      </c>
      <c r="K146" s="55" t="n">
        <f aca="false">K82/K56</f>
        <v>34.2800228310502</v>
      </c>
      <c r="L146" s="55" t="n">
        <f aca="false">L82/L56</f>
        <v>35.759703196347</v>
      </c>
      <c r="M146" s="55" t="n">
        <f aca="false">M82/M56</f>
        <v>35.5514571948998</v>
      </c>
      <c r="N146" s="55" t="n">
        <f aca="false">N82/N56</f>
        <v>35.1635844748858</v>
      </c>
      <c r="O146" s="55" t="n">
        <f aca="false">O82/O56</f>
        <v>35.4369863013699</v>
      </c>
      <c r="P146" s="55" t="n">
        <f aca="false">P82/P56</f>
        <v>34.3821917808219</v>
      </c>
      <c r="Q146" s="55" t="n">
        <f aca="false">Q82/Q56</f>
        <v>33.6631375227687</v>
      </c>
      <c r="R146" s="55" t="n">
        <f aca="false">R82/R56</f>
        <v>34.212899543379</v>
      </c>
      <c r="S146" s="55" t="n">
        <f aca="false">S82/S56</f>
        <v>32.5634703196347</v>
      </c>
      <c r="T146" s="55" t="n">
        <f aca="false">T82/T56</f>
        <v>32.8392694063927</v>
      </c>
      <c r="U146" s="55" t="n">
        <f aca="false">U82/U56</f>
        <v>33.2907559198543</v>
      </c>
      <c r="V146" s="55" t="n">
        <f aca="false">V82/V56</f>
        <v>32.2560502283105</v>
      </c>
      <c r="W146" s="55" t="n">
        <f aca="false">W82/W56</f>
        <v>38.2268264840183</v>
      </c>
      <c r="X146" s="55" t="n">
        <f aca="false">X82/X56</f>
        <v>35.175</v>
      </c>
      <c r="Y146" s="55" t="n">
        <f aca="false">Y82/Y56</f>
        <v>62.8004326047359</v>
      </c>
      <c r="Z146" s="55" t="n">
        <f aca="false">Z82/Z56</f>
        <v>63.0108447488584</v>
      </c>
      <c r="AA146" s="55" t="n">
        <f aca="false">AA82/AA56</f>
        <v>74.1912100456621</v>
      </c>
      <c r="AB146" s="55" t="n">
        <f aca="false">AB82/AB56</f>
        <v>71.0704337899543</v>
      </c>
      <c r="AC146" s="55" t="n">
        <f aca="false">AC82/AC56</f>
        <v>0</v>
      </c>
    </row>
    <row r="147" s="55" customFormat="true" ht="12.75" hidden="false" customHeight="false" outlineLevel="0" collapsed="false">
      <c r="A147" s="63" t="s">
        <v>169</v>
      </c>
      <c r="B147" s="55" t="n">
        <f aca="false">B98</f>
        <v>0</v>
      </c>
      <c r="C147" s="55" t="n">
        <f aca="false">C98</f>
        <v>7</v>
      </c>
      <c r="D147" s="55" t="n">
        <f aca="false">D98</f>
        <v>7</v>
      </c>
      <c r="E147" s="55" t="n">
        <f aca="false">E98</f>
        <v>7</v>
      </c>
      <c r="F147" s="55" t="n">
        <f aca="false">F98</f>
        <v>9.8</v>
      </c>
      <c r="G147" s="55" t="n">
        <f aca="false">G98</f>
        <v>9.8</v>
      </c>
      <c r="H147" s="55" t="n">
        <f aca="false">H98</f>
        <v>7.1</v>
      </c>
      <c r="I147" s="55" t="n">
        <f aca="false">I98</f>
        <v>31.1</v>
      </c>
      <c r="J147" s="55" t="n">
        <f aca="false">J98</f>
        <v>48</v>
      </c>
      <c r="K147" s="55" t="n">
        <f aca="false">K98</f>
        <v>48</v>
      </c>
      <c r="L147" s="55" t="n">
        <f aca="false">L98</f>
        <v>48</v>
      </c>
      <c r="M147" s="55" t="n">
        <f aca="false">M98</f>
        <v>48</v>
      </c>
      <c r="N147" s="55" t="n">
        <f aca="false">N98</f>
        <v>48</v>
      </c>
      <c r="O147" s="55" t="n">
        <f aca="false">O98</f>
        <v>48</v>
      </c>
      <c r="P147" s="55" t="n">
        <f aca="false">P98</f>
        <v>48</v>
      </c>
      <c r="Q147" s="55" t="n">
        <f aca="false">Q98</f>
        <v>53</v>
      </c>
      <c r="R147" s="55" t="n">
        <f aca="false">R98</f>
        <v>53</v>
      </c>
      <c r="S147" s="55" t="n">
        <f aca="false">S98</f>
        <v>53</v>
      </c>
      <c r="T147" s="55" t="n">
        <f aca="false">T98</f>
        <v>53</v>
      </c>
      <c r="U147" s="55" t="n">
        <f aca="false">U98</f>
        <v>53</v>
      </c>
      <c r="V147" s="55" t="n">
        <f aca="false">V98</f>
        <v>83</v>
      </c>
      <c r="W147" s="55" t="n">
        <f aca="false">W98</f>
        <v>83</v>
      </c>
      <c r="X147" s="55" t="n">
        <f aca="false">X98</f>
        <v>95.4</v>
      </c>
      <c r="Y147" s="55" t="n">
        <f aca="false">Y98</f>
        <v>134.5</v>
      </c>
      <c r="Z147" s="55" t="n">
        <f aca="false">Z98</f>
        <v>134.5</v>
      </c>
      <c r="AA147" s="55" t="n">
        <f aca="false">AA98</f>
        <v>127.1</v>
      </c>
      <c r="AB147" s="55" t="n">
        <f aca="false">AB98</f>
        <v>123.7</v>
      </c>
      <c r="AC147" s="55" t="n">
        <f aca="false">AC98</f>
        <v>0</v>
      </c>
    </row>
    <row r="148" customFormat="false" ht="12.75" hidden="false" customHeight="false" outlineLevel="0" collapsed="false">
      <c r="A148" s="16"/>
    </row>
    <row r="149" customFormat="false" ht="12.75" hidden="false" customHeight="false" outlineLevel="0" collapsed="false">
      <c r="A149" s="50" t="s">
        <v>117</v>
      </c>
    </row>
    <row r="150" customFormat="false" ht="12.75" hidden="false" customHeight="false" outlineLevel="0" collapsed="false">
      <c r="A150" s="44" t="s">
        <v>165</v>
      </c>
      <c r="B150" s="44" t="n">
        <v>1985</v>
      </c>
      <c r="C150" s="44" t="n">
        <v>1986</v>
      </c>
      <c r="D150" s="44" t="n">
        <v>1987</v>
      </c>
      <c r="E150" s="44" t="n">
        <v>1988</v>
      </c>
      <c r="F150" s="44" t="n">
        <v>1989</v>
      </c>
      <c r="G150" s="44" t="n">
        <v>1990</v>
      </c>
      <c r="H150" s="44" t="n">
        <v>1991</v>
      </c>
      <c r="I150" s="44" t="n">
        <v>1992</v>
      </c>
      <c r="J150" s="44" t="n">
        <v>1993</v>
      </c>
      <c r="K150" s="44" t="n">
        <v>1994</v>
      </c>
      <c r="L150" s="44" t="n">
        <v>1995</v>
      </c>
      <c r="M150" s="44" t="n">
        <v>1996</v>
      </c>
      <c r="N150" s="44" t="n">
        <v>1997</v>
      </c>
      <c r="O150" s="44" t="n">
        <v>1998</v>
      </c>
      <c r="P150" s="44" t="n">
        <v>1999</v>
      </c>
      <c r="Q150" s="44" t="n">
        <v>2000</v>
      </c>
      <c r="R150" s="44" t="n">
        <v>2001</v>
      </c>
      <c r="S150" s="44" t="n">
        <v>2002</v>
      </c>
      <c r="T150" s="44" t="n">
        <v>2003</v>
      </c>
      <c r="U150" s="44" t="n">
        <v>2004</v>
      </c>
      <c r="V150" s="44" t="n">
        <v>2005</v>
      </c>
      <c r="W150" s="44" t="n">
        <v>2006</v>
      </c>
      <c r="X150" s="44" t="n">
        <v>2007</v>
      </c>
      <c r="Y150" s="44" t="n">
        <v>2008</v>
      </c>
      <c r="Z150" s="44" t="n">
        <v>2009</v>
      </c>
      <c r="AA150" s="44" t="n">
        <v>2010</v>
      </c>
      <c r="AB150" s="44" t="n">
        <v>2011</v>
      </c>
      <c r="AC150" s="4" t="n">
        <v>2012</v>
      </c>
      <c r="AD150" s="4" t="n">
        <v>2013</v>
      </c>
      <c r="AE150" s="4" t="n">
        <v>2014</v>
      </c>
      <c r="AF150" s="4" t="n">
        <v>2015</v>
      </c>
      <c r="AG150" s="4" t="n">
        <v>2016</v>
      </c>
    </row>
    <row r="151" s="55" customFormat="true" ht="12.75" hidden="false" customHeight="false" outlineLevel="0" collapsed="false">
      <c r="A151" s="63" t="s">
        <v>168</v>
      </c>
      <c r="B151" s="55" t="n">
        <f aca="false">B83/B56</f>
        <v>0</v>
      </c>
      <c r="C151" s="55" t="n">
        <f aca="false">C83/C56</f>
        <v>0</v>
      </c>
      <c r="D151" s="55" t="n">
        <f aca="false">D83/D56</f>
        <v>0</v>
      </c>
      <c r="E151" s="55" t="n">
        <f aca="false">E83/E56</f>
        <v>0</v>
      </c>
      <c r="F151" s="55" t="n">
        <f aca="false">F83/F56</f>
        <v>0</v>
      </c>
      <c r="G151" s="55" t="n">
        <f aca="false">G83/G56</f>
        <v>0</v>
      </c>
      <c r="H151" s="55" t="n">
        <f aca="false">H83/H56</f>
        <v>9.75525114155251</v>
      </c>
      <c r="I151" s="55" t="n">
        <f aca="false">I83/I56</f>
        <v>8.66302367941712</v>
      </c>
      <c r="J151" s="55" t="n">
        <f aca="false">J83/J56</f>
        <v>8.51415525114155</v>
      </c>
      <c r="K151" s="55" t="n">
        <f aca="false">K83/K56</f>
        <v>7.97442922374429</v>
      </c>
      <c r="L151" s="55" t="n">
        <f aca="false">L83/L56</f>
        <v>8.6</v>
      </c>
      <c r="M151" s="55" t="n">
        <f aca="false">M83/M56</f>
        <v>8.19581056466302</v>
      </c>
      <c r="N151" s="55" t="n">
        <f aca="false">N83/N56</f>
        <v>8.40365296803653</v>
      </c>
      <c r="O151" s="55" t="n">
        <f aca="false">O83/O56</f>
        <v>7.71689497716895</v>
      </c>
      <c r="P151" s="55" t="n">
        <f aca="false">P83/P56</f>
        <v>7.05753424657534</v>
      </c>
      <c r="Q151" s="55" t="n">
        <f aca="false">Q83/Q56</f>
        <v>8.77959927140255</v>
      </c>
      <c r="R151" s="55" t="n">
        <f aca="false">R83/R56</f>
        <v>10.0456621004566</v>
      </c>
      <c r="S151" s="55" t="n">
        <f aca="false">S83/S56</f>
        <v>9.26940639269406</v>
      </c>
      <c r="T151" s="55" t="n">
        <f aca="false">T83/T56</f>
        <v>6.63744292237443</v>
      </c>
      <c r="U151" s="55" t="n">
        <f aca="false">U83/U56</f>
        <v>5.07832422586521</v>
      </c>
      <c r="V151" s="55" t="n">
        <f aca="false">V83/V56</f>
        <v>7.34429223744292</v>
      </c>
      <c r="W151" s="55" t="n">
        <f aca="false">W83/W56</f>
        <v>7.22203196347032</v>
      </c>
      <c r="X151" s="55" t="n">
        <f aca="false">X83/X56</f>
        <v>3.1824200913242</v>
      </c>
      <c r="Y151" s="55" t="n">
        <f aca="false">Y83/Y56</f>
        <v>6.04530965391621</v>
      </c>
      <c r="Z151" s="55" t="n">
        <f aca="false">Z83/Z56</f>
        <v>8.5296803652968</v>
      </c>
      <c r="AA151" s="55" t="n">
        <f aca="false">AA83/AA56</f>
        <v>8.93561643835617</v>
      </c>
      <c r="AB151" s="55" t="n">
        <f aca="false">AB83/AB56</f>
        <v>8.65148401826484</v>
      </c>
      <c r="AC151" s="55" t="n">
        <f aca="false">AC83/AC56</f>
        <v>0</v>
      </c>
    </row>
    <row r="152" s="55" customFormat="true" ht="12.75" hidden="false" customHeight="false" outlineLevel="0" collapsed="false">
      <c r="A152" s="63" t="s">
        <v>169</v>
      </c>
      <c r="B152" s="55" t="n">
        <f aca="false">B99</f>
        <v>0</v>
      </c>
      <c r="C152" s="55" t="n">
        <f aca="false">C99</f>
        <v>0</v>
      </c>
      <c r="D152" s="55" t="n">
        <f aca="false">D99</f>
        <v>0</v>
      </c>
      <c r="E152" s="55" t="n">
        <f aca="false">E99</f>
        <v>13.2</v>
      </c>
      <c r="F152" s="55" t="n">
        <f aca="false">F99</f>
        <v>12.5</v>
      </c>
      <c r="G152" s="55" t="n">
        <f aca="false">G99</f>
        <v>12.5</v>
      </c>
      <c r="H152" s="55" t="n">
        <f aca="false">H99</f>
        <v>14.4</v>
      </c>
      <c r="I152" s="55" t="n">
        <f aca="false">I99</f>
        <v>14.4</v>
      </c>
      <c r="J152" s="55" t="n">
        <f aca="false">J99</f>
        <v>14.4</v>
      </c>
      <c r="K152" s="55" t="n">
        <f aca="false">K99</f>
        <v>14.4</v>
      </c>
      <c r="L152" s="55" t="n">
        <f aca="false">L99</f>
        <v>14.4</v>
      </c>
      <c r="M152" s="55" t="n">
        <f aca="false">M99</f>
        <v>14.4</v>
      </c>
      <c r="N152" s="55" t="n">
        <f aca="false">N99</f>
        <v>14.4</v>
      </c>
      <c r="O152" s="55" t="n">
        <f aca="false">O99</f>
        <v>14.4</v>
      </c>
      <c r="P152" s="55" t="n">
        <f aca="false">P99</f>
        <v>14.4</v>
      </c>
      <c r="Q152" s="55" t="n">
        <f aca="false">Q99</f>
        <v>14.4</v>
      </c>
      <c r="R152" s="55" t="n">
        <f aca="false">R99</f>
        <v>14.4</v>
      </c>
      <c r="S152" s="55" t="n">
        <f aca="false">S99</f>
        <v>14.4</v>
      </c>
      <c r="T152" s="55" t="n">
        <f aca="false">T99</f>
        <v>14.4</v>
      </c>
      <c r="U152" s="55" t="n">
        <f aca="false">U99</f>
        <v>14.4</v>
      </c>
      <c r="V152" s="55" t="n">
        <f aca="false">V99</f>
        <v>14.4</v>
      </c>
      <c r="W152" s="55" t="n">
        <f aca="false">W99</f>
        <v>14.5</v>
      </c>
      <c r="X152" s="55" t="n">
        <f aca="false">X99</f>
        <v>14.5</v>
      </c>
      <c r="Y152" s="55" t="n">
        <f aca="false">Y99</f>
        <v>20.1</v>
      </c>
      <c r="Z152" s="55" t="n">
        <f aca="false">Z99</f>
        <v>20.1</v>
      </c>
      <c r="AA152" s="55" t="n">
        <f aca="false">AA99</f>
        <v>20.1</v>
      </c>
      <c r="AB152" s="55" t="n">
        <f aca="false">AB99</f>
        <v>13.2</v>
      </c>
      <c r="AC152" s="55" t="n">
        <f aca="false">AC99</f>
        <v>0</v>
      </c>
    </row>
    <row r="153" customFormat="false" ht="12.75" hidden="false" customHeight="false" outlineLevel="0" collapsed="false">
      <c r="A153" s="21"/>
    </row>
    <row r="154" customFormat="false" ht="12.75" hidden="false" customHeight="false" outlineLevel="0" collapsed="false">
      <c r="A154" s="50" t="s">
        <v>120</v>
      </c>
    </row>
    <row r="155" customFormat="false" ht="12.75" hidden="false" customHeight="false" outlineLevel="0" collapsed="false">
      <c r="A155" s="44" t="s">
        <v>165</v>
      </c>
      <c r="B155" s="44" t="n">
        <v>1985</v>
      </c>
      <c r="C155" s="44" t="n">
        <v>1986</v>
      </c>
      <c r="D155" s="44" t="n">
        <v>1987</v>
      </c>
      <c r="E155" s="44" t="n">
        <v>1988</v>
      </c>
      <c r="F155" s="44" t="n">
        <v>1989</v>
      </c>
      <c r="G155" s="44" t="n">
        <v>1990</v>
      </c>
      <c r="H155" s="44" t="n">
        <v>1991</v>
      </c>
      <c r="I155" s="44" t="n">
        <v>1992</v>
      </c>
      <c r="J155" s="44" t="n">
        <v>1993</v>
      </c>
      <c r="K155" s="44" t="n">
        <v>1994</v>
      </c>
      <c r="L155" s="44" t="n">
        <v>1995</v>
      </c>
      <c r="M155" s="44" t="n">
        <v>1996</v>
      </c>
      <c r="N155" s="44" t="n">
        <v>1997</v>
      </c>
      <c r="O155" s="44" t="n">
        <v>1998</v>
      </c>
      <c r="P155" s="44" t="n">
        <v>1999</v>
      </c>
      <c r="Q155" s="44" t="n">
        <v>2000</v>
      </c>
      <c r="R155" s="44" t="n">
        <v>2001</v>
      </c>
      <c r="S155" s="44" t="n">
        <v>2002</v>
      </c>
      <c r="T155" s="44" t="n">
        <v>2003</v>
      </c>
      <c r="U155" s="44" t="n">
        <v>2004</v>
      </c>
      <c r="V155" s="44" t="n">
        <v>2005</v>
      </c>
      <c r="W155" s="44" t="n">
        <v>2006</v>
      </c>
      <c r="X155" s="44" t="n">
        <v>2007</v>
      </c>
      <c r="Y155" s="44" t="n">
        <v>2008</v>
      </c>
      <c r="Z155" s="44" t="n">
        <v>2009</v>
      </c>
      <c r="AA155" s="44" t="n">
        <v>2010</v>
      </c>
      <c r="AB155" s="44" t="n">
        <v>2011</v>
      </c>
      <c r="AC155" s="4" t="n">
        <v>2012</v>
      </c>
      <c r="AD155" s="4" t="n">
        <v>2013</v>
      </c>
      <c r="AE155" s="4" t="n">
        <v>2014</v>
      </c>
      <c r="AF155" s="4" t="n">
        <v>2015</v>
      </c>
      <c r="AG155" s="4" t="n">
        <v>2016</v>
      </c>
    </row>
    <row r="156" s="55" customFormat="true" ht="12.75" hidden="false" customHeight="false" outlineLevel="0" collapsed="false">
      <c r="A156" s="63" t="s">
        <v>168</v>
      </c>
      <c r="B156" s="55" t="n">
        <f aca="false">B84/B56</f>
        <v>0</v>
      </c>
      <c r="C156" s="55" t="n">
        <f aca="false">C84/C56</f>
        <v>0</v>
      </c>
      <c r="D156" s="55" t="n">
        <f aca="false">D84/D56</f>
        <v>0</v>
      </c>
      <c r="E156" s="55" t="n">
        <f aca="false">E84/E56</f>
        <v>0</v>
      </c>
      <c r="F156" s="55" t="n">
        <f aca="false">F84/F56</f>
        <v>0</v>
      </c>
      <c r="G156" s="55" t="n">
        <f aca="false">G84/G56</f>
        <v>0</v>
      </c>
      <c r="H156" s="55" t="n">
        <f aca="false">H84/H56</f>
        <v>5.63162100456621</v>
      </c>
      <c r="I156" s="55" t="n">
        <f aca="false">I84/I56</f>
        <v>6.79553734061931</v>
      </c>
      <c r="J156" s="55" t="n">
        <f aca="false">J84/J56</f>
        <v>9.74520547945206</v>
      </c>
      <c r="K156" s="55" t="n">
        <f aca="false">K84/K56</f>
        <v>9.71769406392694</v>
      </c>
      <c r="L156" s="55" t="n">
        <f aca="false">L84/L56</f>
        <v>9.43698630136986</v>
      </c>
      <c r="M156" s="55" t="n">
        <f aca="false">M84/M56</f>
        <v>8.86418488160292</v>
      </c>
      <c r="N156" s="55" t="n">
        <f aca="false">N84/N56</f>
        <v>8.12317351598174</v>
      </c>
      <c r="O156" s="55" t="n">
        <f aca="false">O84/O56</f>
        <v>7.74463470319635</v>
      </c>
      <c r="P156" s="55" t="n">
        <f aca="false">P84/P56</f>
        <v>7.44223744292238</v>
      </c>
      <c r="Q156" s="55" t="n">
        <f aca="false">Q84/Q56</f>
        <v>6.6841985428051</v>
      </c>
      <c r="R156" s="55" t="n">
        <f aca="false">R84/R56</f>
        <v>6.44543378995434</v>
      </c>
      <c r="S156" s="55" t="n">
        <f aca="false">S84/S56</f>
        <v>5.77397260273973</v>
      </c>
      <c r="T156" s="55" t="n">
        <f aca="false">T84/T56</f>
        <v>6.81700913242009</v>
      </c>
      <c r="U156" s="55" t="n">
        <f aca="false">U84/U56</f>
        <v>7.42463570127505</v>
      </c>
      <c r="V156" s="55" t="n">
        <f aca="false">V84/V56</f>
        <v>6.88595890410959</v>
      </c>
      <c r="W156" s="55" t="n">
        <f aca="false">W84/W56</f>
        <v>5.6337899543379</v>
      </c>
      <c r="X156" s="55" t="n">
        <f aca="false">X84/X56</f>
        <v>5.63721461187215</v>
      </c>
      <c r="Y156" s="55" t="n">
        <f aca="false">Y84/Y56</f>
        <v>4.10928961748634</v>
      </c>
      <c r="Z156" s="55" t="n">
        <f aca="false">Z84/Z56</f>
        <v>9.06872146118722</v>
      </c>
      <c r="AA156" s="55" t="n">
        <f aca="false">AA84/AA56</f>
        <v>15.1982876712329</v>
      </c>
      <c r="AB156" s="55" t="n">
        <f aca="false">AB84/AB56</f>
        <v>17.7436073059361</v>
      </c>
      <c r="AC156" s="55" t="n">
        <f aca="false">AC84/AC56</f>
        <v>0</v>
      </c>
    </row>
    <row r="157" s="55" customFormat="true" ht="12.75" hidden="false" customHeight="false" outlineLevel="0" collapsed="false">
      <c r="A157" s="63" t="s">
        <v>169</v>
      </c>
      <c r="B157" s="55" t="n">
        <f aca="false">B100</f>
        <v>0</v>
      </c>
      <c r="C157" s="55" t="n">
        <f aca="false">C100</f>
        <v>0</v>
      </c>
      <c r="D157" s="55" t="n">
        <f aca="false">D100</f>
        <v>0</v>
      </c>
      <c r="E157" s="55" t="n">
        <f aca="false">E100</f>
        <v>0</v>
      </c>
      <c r="F157" s="55" t="n">
        <f aca="false">F100</f>
        <v>13</v>
      </c>
      <c r="G157" s="55" t="n">
        <f aca="false">G100</f>
        <v>13</v>
      </c>
      <c r="H157" s="55" t="n">
        <f aca="false">H100</f>
        <v>13</v>
      </c>
      <c r="I157" s="55" t="n">
        <f aca="false">I100</f>
        <v>13</v>
      </c>
      <c r="J157" s="55" t="n">
        <f aca="false">J100</f>
        <v>13</v>
      </c>
      <c r="K157" s="55" t="n">
        <f aca="false">K100</f>
        <v>13</v>
      </c>
      <c r="L157" s="55" t="n">
        <f aca="false">L100</f>
        <v>13</v>
      </c>
      <c r="M157" s="55" t="n">
        <f aca="false">M100</f>
        <v>13</v>
      </c>
      <c r="N157" s="55" t="n">
        <f aca="false">N100</f>
        <v>13</v>
      </c>
      <c r="O157" s="55" t="n">
        <f aca="false">O100</f>
        <v>13</v>
      </c>
      <c r="P157" s="55" t="n">
        <f aca="false">P100</f>
        <v>13</v>
      </c>
      <c r="Q157" s="55" t="n">
        <f aca="false">Q100</f>
        <v>13</v>
      </c>
      <c r="R157" s="55" t="n">
        <f aca="false">R100</f>
        <v>13</v>
      </c>
      <c r="S157" s="55" t="n">
        <f aca="false">S100</f>
        <v>13</v>
      </c>
      <c r="T157" s="55" t="n">
        <f aca="false">T100</f>
        <v>13</v>
      </c>
      <c r="U157" s="55" t="n">
        <f aca="false">U100</f>
        <v>13</v>
      </c>
      <c r="V157" s="55" t="n">
        <f aca="false">V100</f>
        <v>13</v>
      </c>
      <c r="W157" s="55" t="n">
        <f aca="false">W100</f>
        <v>13</v>
      </c>
      <c r="X157" s="55" t="n">
        <f aca="false">X100</f>
        <v>13</v>
      </c>
      <c r="Y157" s="55" t="n">
        <f aca="false">Y100</f>
        <v>21</v>
      </c>
      <c r="Z157" s="55" t="n">
        <f aca="false">Z100</f>
        <v>21</v>
      </c>
      <c r="AA157" s="55" t="n">
        <f aca="false">AA100</f>
        <v>47.2</v>
      </c>
      <c r="AB157" s="55" t="n">
        <f aca="false">AB100</f>
        <v>47.2</v>
      </c>
      <c r="AC157" s="55" t="n">
        <f aca="false">AC100</f>
        <v>0</v>
      </c>
    </row>
    <row r="158" customFormat="false" ht="12.75" hidden="false" customHeight="false" outlineLevel="0" collapsed="false">
      <c r="A158" s="16"/>
    </row>
    <row r="159" customFormat="false" ht="12.75" hidden="false" customHeight="false" outlineLevel="0" collapsed="false">
      <c r="A159" s="50" t="s">
        <v>121</v>
      </c>
    </row>
    <row r="160" customFormat="false" ht="12.75" hidden="false" customHeight="false" outlineLevel="0" collapsed="false">
      <c r="A160" s="44" t="s">
        <v>165</v>
      </c>
      <c r="B160" s="44" t="n">
        <v>1985</v>
      </c>
      <c r="C160" s="44" t="n">
        <v>1986</v>
      </c>
      <c r="D160" s="44" t="n">
        <v>1987</v>
      </c>
      <c r="E160" s="44" t="n">
        <v>1988</v>
      </c>
      <c r="F160" s="44" t="n">
        <v>1989</v>
      </c>
      <c r="G160" s="44" t="n">
        <v>1990</v>
      </c>
      <c r="H160" s="44" t="n">
        <v>1991</v>
      </c>
      <c r="I160" s="44" t="n">
        <v>1992</v>
      </c>
      <c r="J160" s="44" t="n">
        <v>1993</v>
      </c>
      <c r="K160" s="44" t="n">
        <v>1994</v>
      </c>
      <c r="L160" s="44" t="n">
        <v>1995</v>
      </c>
      <c r="M160" s="44" t="n">
        <v>1996</v>
      </c>
      <c r="N160" s="44" t="n">
        <v>1997</v>
      </c>
      <c r="O160" s="44" t="n">
        <v>1998</v>
      </c>
      <c r="P160" s="44" t="n">
        <v>1999</v>
      </c>
      <c r="Q160" s="44" t="n">
        <v>2000</v>
      </c>
      <c r="R160" s="44" t="n">
        <v>2001</v>
      </c>
      <c r="S160" s="44" t="n">
        <v>2002</v>
      </c>
      <c r="T160" s="44" t="n">
        <v>2003</v>
      </c>
      <c r="U160" s="44" t="n">
        <v>2004</v>
      </c>
      <c r="V160" s="44" t="n">
        <v>2005</v>
      </c>
      <c r="W160" s="44" t="n">
        <v>2006</v>
      </c>
      <c r="X160" s="44" t="n">
        <v>2007</v>
      </c>
      <c r="Y160" s="44" t="n">
        <v>2008</v>
      </c>
      <c r="Z160" s="44" t="n">
        <v>2009</v>
      </c>
      <c r="AA160" s="44" t="n">
        <v>2010</v>
      </c>
      <c r="AB160" s="44" t="n">
        <v>2011</v>
      </c>
      <c r="AC160" s="4" t="n">
        <v>2012</v>
      </c>
      <c r="AD160" s="4" t="n">
        <v>2013</v>
      </c>
      <c r="AE160" s="4" t="n">
        <v>2014</v>
      </c>
      <c r="AF160" s="4" t="n">
        <v>2015</v>
      </c>
      <c r="AG160" s="4" t="n">
        <v>2016</v>
      </c>
    </row>
    <row r="161" s="55" customFormat="true" ht="12.75" hidden="false" customHeight="false" outlineLevel="0" collapsed="false">
      <c r="A161" s="63" t="s">
        <v>168</v>
      </c>
      <c r="B161" s="55" t="n">
        <f aca="false">B85/B56</f>
        <v>0</v>
      </c>
      <c r="C161" s="55" t="n">
        <f aca="false">C85/C56</f>
        <v>0</v>
      </c>
      <c r="D161" s="55" t="n">
        <f aca="false">D85/D56</f>
        <v>0</v>
      </c>
      <c r="E161" s="55" t="n">
        <f aca="false">E85/E56</f>
        <v>0</v>
      </c>
      <c r="F161" s="55" t="n">
        <f aca="false">F85/F56</f>
        <v>0</v>
      </c>
      <c r="G161" s="55" t="n">
        <f aca="false">G85/G56</f>
        <v>0</v>
      </c>
      <c r="H161" s="55" t="n">
        <f aca="false">H85/H56</f>
        <v>0</v>
      </c>
      <c r="I161" s="55" t="n">
        <f aca="false">I85/I56</f>
        <v>0</v>
      </c>
      <c r="J161" s="55" t="n">
        <f aca="false">J85/J56</f>
        <v>0</v>
      </c>
      <c r="K161" s="55" t="n">
        <f aca="false">K85/K56</f>
        <v>0</v>
      </c>
      <c r="L161" s="55" t="n">
        <f aca="false">L85/L56</f>
        <v>0</v>
      </c>
      <c r="M161" s="55" t="n">
        <f aca="false">M85/M56</f>
        <v>0</v>
      </c>
      <c r="N161" s="55" t="n">
        <f aca="false">N85/N56</f>
        <v>0</v>
      </c>
      <c r="O161" s="55" t="n">
        <f aca="false">O85/O56</f>
        <v>0</v>
      </c>
      <c r="P161" s="55" t="n">
        <f aca="false">P85/P56</f>
        <v>0</v>
      </c>
      <c r="Q161" s="55" t="n">
        <f aca="false">Q85/Q56</f>
        <v>0</v>
      </c>
      <c r="R161" s="55" t="n">
        <f aca="false">R85/R56</f>
        <v>0</v>
      </c>
      <c r="S161" s="55" t="n">
        <f aca="false">S85/S56</f>
        <v>0</v>
      </c>
      <c r="T161" s="55" t="n">
        <f aca="false">T85/T56</f>
        <v>0</v>
      </c>
      <c r="U161" s="55" t="n">
        <f aca="false">U85/U56</f>
        <v>0</v>
      </c>
      <c r="V161" s="55" t="n">
        <f aca="false">V85/V56</f>
        <v>0</v>
      </c>
      <c r="W161" s="55" t="n">
        <f aca="false">W85/W56</f>
        <v>0</v>
      </c>
      <c r="X161" s="55" t="n">
        <f aca="false">X85/X56</f>
        <v>0</v>
      </c>
      <c r="Y161" s="55" t="n">
        <f aca="false">Y85/Y56</f>
        <v>0</v>
      </c>
      <c r="Z161" s="55" t="n">
        <f aca="false">Z85/Z56</f>
        <v>0</v>
      </c>
      <c r="AA161" s="55" t="n">
        <f aca="false">AA85/AA56</f>
        <v>0</v>
      </c>
      <c r="AB161" s="55" t="n">
        <f aca="false">AB85/AB56</f>
        <v>0.930593607305936</v>
      </c>
      <c r="AC161" s="55" t="n">
        <f aca="false">AC85/AC56</f>
        <v>0</v>
      </c>
    </row>
    <row r="162" s="55" customFormat="true" ht="12.75" hidden="false" customHeight="false" outlineLevel="0" collapsed="false">
      <c r="A162" s="63" t="s">
        <v>169</v>
      </c>
      <c r="B162" s="55" t="n">
        <f aca="false">B101</f>
        <v>0</v>
      </c>
      <c r="C162" s="55" t="n">
        <f aca="false">C101</f>
        <v>0</v>
      </c>
      <c r="D162" s="55" t="n">
        <f aca="false">D101</f>
        <v>0</v>
      </c>
      <c r="E162" s="55" t="n">
        <f aca="false">E101</f>
        <v>0</v>
      </c>
      <c r="F162" s="55" t="n">
        <f aca="false">F101</f>
        <v>0</v>
      </c>
      <c r="G162" s="55" t="n">
        <f aca="false">G101</f>
        <v>0</v>
      </c>
      <c r="H162" s="55" t="n">
        <f aca="false">H101</f>
        <v>0</v>
      </c>
      <c r="I162" s="55" t="n">
        <f aca="false">I101</f>
        <v>0</v>
      </c>
      <c r="J162" s="55" t="n">
        <f aca="false">J101</f>
        <v>0</v>
      </c>
      <c r="K162" s="55" t="n">
        <f aca="false">K101</f>
        <v>0</v>
      </c>
      <c r="L162" s="55" t="n">
        <f aca="false">L101</f>
        <v>0</v>
      </c>
      <c r="M162" s="55" t="n">
        <f aca="false">M101</f>
        <v>0</v>
      </c>
      <c r="N162" s="55" t="n">
        <f aca="false">N101</f>
        <v>0</v>
      </c>
      <c r="O162" s="55" t="n">
        <f aca="false">O101</f>
        <v>0</v>
      </c>
      <c r="P162" s="55" t="n">
        <f aca="false">P101</f>
        <v>0</v>
      </c>
      <c r="Q162" s="55" t="n">
        <f aca="false">Q101</f>
        <v>0</v>
      </c>
      <c r="R162" s="55" t="n">
        <f aca="false">R101</f>
        <v>0</v>
      </c>
      <c r="S162" s="55" t="n">
        <f aca="false">S101</f>
        <v>0</v>
      </c>
      <c r="T162" s="55" t="n">
        <f aca="false">T101</f>
        <v>0</v>
      </c>
      <c r="U162" s="55" t="n">
        <f aca="false">U101</f>
        <v>0</v>
      </c>
      <c r="V162" s="55" t="n">
        <f aca="false">V101</f>
        <v>0</v>
      </c>
      <c r="W162" s="55" t="n">
        <f aca="false">W101</f>
        <v>0</v>
      </c>
      <c r="X162" s="55" t="n">
        <f aca="false">X101</f>
        <v>0</v>
      </c>
      <c r="Y162" s="55" t="n">
        <f aca="false">Y101</f>
        <v>0</v>
      </c>
      <c r="Z162" s="55" t="n">
        <f aca="false">Z101</f>
        <v>0</v>
      </c>
      <c r="AA162" s="55" t="n">
        <f aca="false">AA101</f>
        <v>0</v>
      </c>
      <c r="AB162" s="55" t="n">
        <f aca="false">AB101</f>
        <v>32</v>
      </c>
      <c r="AC162" s="55" t="n">
        <f aca="false">AC101</f>
        <v>0</v>
      </c>
    </row>
    <row r="163" customFormat="false" ht="12.75" hidden="false" customHeight="false" outlineLevel="0" collapsed="false">
      <c r="A163" s="21"/>
    </row>
    <row r="164" customFormat="false" ht="12.75" hidden="false" customHeight="false" outlineLevel="0" collapsed="false">
      <c r="A164" s="64" t="s">
        <v>122</v>
      </c>
    </row>
    <row r="165" customFormat="false" ht="12.75" hidden="false" customHeight="false" outlineLevel="0" collapsed="false">
      <c r="A165" s="44" t="s">
        <v>165</v>
      </c>
      <c r="B165" s="44" t="n">
        <v>1985</v>
      </c>
      <c r="C165" s="44" t="n">
        <v>1986</v>
      </c>
      <c r="D165" s="44" t="n">
        <v>1987</v>
      </c>
      <c r="E165" s="44" t="n">
        <v>1988</v>
      </c>
      <c r="F165" s="44" t="n">
        <v>1989</v>
      </c>
      <c r="G165" s="44" t="n">
        <v>1990</v>
      </c>
      <c r="H165" s="44" t="n">
        <v>1991</v>
      </c>
      <c r="I165" s="44" t="n">
        <v>1992</v>
      </c>
      <c r="J165" s="44" t="n">
        <v>1993</v>
      </c>
      <c r="K165" s="44" t="n">
        <v>1994</v>
      </c>
      <c r="L165" s="44" t="n">
        <v>1995</v>
      </c>
      <c r="M165" s="44" t="n">
        <v>1996</v>
      </c>
      <c r="N165" s="44" t="n">
        <v>1997</v>
      </c>
      <c r="O165" s="44" t="n">
        <v>1998</v>
      </c>
      <c r="P165" s="44" t="n">
        <v>1999</v>
      </c>
      <c r="Q165" s="44" t="n">
        <v>2000</v>
      </c>
      <c r="R165" s="44" t="n">
        <v>2001</v>
      </c>
      <c r="S165" s="44" t="n">
        <v>2002</v>
      </c>
      <c r="T165" s="44" t="n">
        <v>2003</v>
      </c>
      <c r="U165" s="44" t="n">
        <v>2004</v>
      </c>
      <c r="V165" s="44" t="n">
        <v>2005</v>
      </c>
      <c r="W165" s="44" t="n">
        <v>2006</v>
      </c>
      <c r="X165" s="44" t="n">
        <v>2007</v>
      </c>
      <c r="Y165" s="44" t="n">
        <v>2008</v>
      </c>
      <c r="Z165" s="44" t="n">
        <v>2009</v>
      </c>
      <c r="AA165" s="44" t="n">
        <v>2010</v>
      </c>
      <c r="AB165" s="44" t="n">
        <v>2011</v>
      </c>
      <c r="AC165" s="4" t="n">
        <v>2012</v>
      </c>
      <c r="AD165" s="4" t="n">
        <v>2013</v>
      </c>
      <c r="AE165" s="4" t="n">
        <v>2014</v>
      </c>
      <c r="AF165" s="4" t="n">
        <v>2015</v>
      </c>
      <c r="AG165" s="4" t="n">
        <v>2016</v>
      </c>
    </row>
    <row r="166" s="55" customFormat="true" ht="12.75" hidden="false" customHeight="false" outlineLevel="0" collapsed="false">
      <c r="A166" s="63" t="s">
        <v>168</v>
      </c>
      <c r="B166" s="55" t="n">
        <f aca="false">B86/B56</f>
        <v>0</v>
      </c>
      <c r="C166" s="55" t="n">
        <f aca="false">C86/C56</f>
        <v>0</v>
      </c>
      <c r="D166" s="55" t="n">
        <f aca="false">D86/D56</f>
        <v>0</v>
      </c>
      <c r="E166" s="55" t="n">
        <f aca="false">E86/E56</f>
        <v>0</v>
      </c>
      <c r="F166" s="55" t="n">
        <f aca="false">F86/F56</f>
        <v>0</v>
      </c>
      <c r="G166" s="55" t="n">
        <f aca="false">G86/G56</f>
        <v>0</v>
      </c>
      <c r="H166" s="55" t="n">
        <f aca="false">H86/H56</f>
        <v>0.445091324200913</v>
      </c>
      <c r="I166" s="55" t="n">
        <f aca="false">I86/I56</f>
        <v>0.439435336976321</v>
      </c>
      <c r="J166" s="55" t="n">
        <f aca="false">J86/J56</f>
        <v>0.244520547945205</v>
      </c>
      <c r="K166" s="55" t="n">
        <f aca="false">K86/K56</f>
        <v>0.227283105022831</v>
      </c>
      <c r="L166" s="55" t="n">
        <f aca="false">L86/L56</f>
        <v>0.191095890410959</v>
      </c>
      <c r="M166" s="55" t="n">
        <f aca="false">M86/M56</f>
        <v>0</v>
      </c>
      <c r="N166" s="55" t="n">
        <f aca="false">N86/N56</f>
        <v>0.502739726027397</v>
      </c>
      <c r="O166" s="55" t="n">
        <f aca="false">O86/O56</f>
        <v>0.912671232876712</v>
      </c>
      <c r="P166" s="55" t="n">
        <f aca="false">P86/P56</f>
        <v>0.936872146118722</v>
      </c>
      <c r="Q166" s="55" t="n">
        <f aca="false">Q86/Q56</f>
        <v>0.934312386156649</v>
      </c>
      <c r="R166" s="55" t="n">
        <f aca="false">R86/R56</f>
        <v>0.644977168949772</v>
      </c>
      <c r="S166" s="55" t="n">
        <f aca="false">S86/S56</f>
        <v>0.605365296803653</v>
      </c>
      <c r="T166" s="55" t="n">
        <f aca="false">T86/T56</f>
        <v>0.667808219178082</v>
      </c>
      <c r="U166" s="55" t="n">
        <f aca="false">U86/U56</f>
        <v>0.732695810564663</v>
      </c>
      <c r="V166" s="55" t="n">
        <f aca="false">V86/V56</f>
        <v>0.660045662100457</v>
      </c>
      <c r="W166" s="55" t="n">
        <f aca="false">W86/W56</f>
        <v>0.584474885844749</v>
      </c>
      <c r="X166" s="55" t="n">
        <f aca="false">X86/X56</f>
        <v>0.709018264840183</v>
      </c>
      <c r="Y166" s="55" t="n">
        <f aca="false">Y86/Y56</f>
        <v>0.799066484517304</v>
      </c>
      <c r="Z166" s="55" t="n">
        <f aca="false">Z86/Z56</f>
        <v>0.621461187214612</v>
      </c>
      <c r="AA166" s="55" t="n">
        <f aca="false">AA86/AA56</f>
        <v>0.554566210045662</v>
      </c>
      <c r="AB166" s="55" t="n">
        <f aca="false">AB86/AB56</f>
        <v>0.748630136986301</v>
      </c>
      <c r="AC166" s="55" t="n">
        <f aca="false">AC86/AC56</f>
        <v>0</v>
      </c>
    </row>
    <row r="167" s="55" customFormat="true" ht="12.75" hidden="false" customHeight="false" outlineLevel="0" collapsed="false">
      <c r="A167" s="63" t="s">
        <v>169</v>
      </c>
      <c r="B167" s="55" t="n">
        <f aca="false">B102</f>
        <v>1.2</v>
      </c>
      <c r="C167" s="55" t="n">
        <f aca="false">C102</f>
        <v>1.2</v>
      </c>
      <c r="D167" s="55" t="n">
        <f aca="false">D102</f>
        <v>1.2</v>
      </c>
      <c r="E167" s="55" t="n">
        <f aca="false">E102</f>
        <v>1.2</v>
      </c>
      <c r="F167" s="55" t="n">
        <f aca="false">F102</f>
        <v>1.8</v>
      </c>
      <c r="G167" s="55" t="n">
        <f aca="false">G102</f>
        <v>1.3</v>
      </c>
      <c r="H167" s="55" t="n">
        <f aca="false">H102</f>
        <v>1.2</v>
      </c>
      <c r="I167" s="55" t="n">
        <f aca="false">I102</f>
        <v>1.2</v>
      </c>
      <c r="J167" s="55" t="n">
        <f aca="false">J102</f>
        <v>1.2</v>
      </c>
      <c r="K167" s="55" t="n">
        <f aca="false">K102</f>
        <v>1.2</v>
      </c>
      <c r="L167" s="55" t="n">
        <f aca="false">L102</f>
        <v>1.2</v>
      </c>
      <c r="M167" s="55" t="n">
        <f aca="false">M102</f>
        <v>1.2</v>
      </c>
      <c r="N167" s="55" t="n">
        <f aca="false">N102</f>
        <v>1.2</v>
      </c>
      <c r="O167" s="55" t="n">
        <f aca="false">O102</f>
        <v>1.2</v>
      </c>
      <c r="P167" s="55" t="n">
        <f aca="false">P102</f>
        <v>1.2</v>
      </c>
      <c r="Q167" s="55" t="n">
        <f aca="false">Q102</f>
        <v>1.2</v>
      </c>
      <c r="R167" s="55" t="n">
        <f aca="false">R102</f>
        <v>1.2</v>
      </c>
      <c r="S167" s="55" t="n">
        <f aca="false">S102</f>
        <v>1.2</v>
      </c>
      <c r="T167" s="55" t="n">
        <f aca="false">T102</f>
        <v>1.2</v>
      </c>
      <c r="U167" s="55" t="n">
        <f aca="false">U102</f>
        <v>1.2</v>
      </c>
      <c r="V167" s="55" t="n">
        <f aca="false">V102</f>
        <v>1.2</v>
      </c>
      <c r="W167" s="55" t="n">
        <f aca="false">W102</f>
        <v>1.2</v>
      </c>
      <c r="X167" s="55" t="n">
        <f aca="false">X102</f>
        <v>1.2</v>
      </c>
      <c r="Y167" s="55" t="n">
        <f aca="false">Y102</f>
        <v>2.4</v>
      </c>
      <c r="Z167" s="55" t="n">
        <f aca="false">Z102</f>
        <v>2.4</v>
      </c>
      <c r="AA167" s="55" t="n">
        <f aca="false">AA102</f>
        <v>2.4</v>
      </c>
      <c r="AB167" s="55" t="n">
        <f aca="false">AB102</f>
        <v>5.6</v>
      </c>
      <c r="AC167" s="55" t="n">
        <f aca="false">AC102</f>
        <v>0</v>
      </c>
    </row>
    <row r="170" customFormat="false" ht="12.75" hidden="false" customHeight="false" outlineLevel="0" collapsed="false">
      <c r="A170" s="4" t="s">
        <v>179</v>
      </c>
      <c r="B170" s="4"/>
      <c r="C170" s="4"/>
      <c r="D170" s="4"/>
    </row>
    <row r="171" customFormat="false" ht="12.75" hidden="false" customHeight="false" outlineLevel="0" collapsed="false">
      <c r="A171" s="4" t="s">
        <v>180</v>
      </c>
      <c r="B171" s="4"/>
      <c r="C171" s="4"/>
      <c r="D171" s="4"/>
    </row>
    <row r="172" customFormat="false" ht="12.75" hidden="false" customHeight="false" outlineLevel="0" collapsed="false">
      <c r="A172" s="4" t="s">
        <v>181</v>
      </c>
      <c r="B172" s="4"/>
      <c r="C172" s="4"/>
      <c r="D172" s="4"/>
    </row>
    <row r="173" customFormat="false" ht="12.75" hidden="false" customHeight="false" outlineLevel="0" collapsed="false">
      <c r="A173" s="4" t="s">
        <v>182</v>
      </c>
      <c r="B173" s="4"/>
      <c r="C173" s="4"/>
      <c r="D173" s="4"/>
    </row>
    <row r="174" customFormat="false" ht="12.75" hidden="false" customHeight="false" outlineLevel="0" collapsed="false">
      <c r="A174" s="4" t="s">
        <v>183</v>
      </c>
      <c r="B174" s="4"/>
      <c r="C174" s="4"/>
      <c r="D174" s="4"/>
    </row>
    <row r="175" customFormat="false" ht="12.75" hidden="false" customHeight="false" outlineLevel="0" collapsed="false">
      <c r="A175" s="4" t="s">
        <v>184</v>
      </c>
      <c r="B175" s="4"/>
      <c r="C175" s="4"/>
      <c r="D175" s="4"/>
    </row>
    <row r="176" customFormat="false" ht="12.75" hidden="false" customHeight="false" outlineLevel="0" collapsed="false">
      <c r="A176" s="4" t="s">
        <v>185</v>
      </c>
      <c r="B176" s="4"/>
      <c r="C176" s="4"/>
      <c r="D176" s="4"/>
    </row>
    <row r="177" customFormat="false" ht="12.75" hidden="false" customHeight="false" outlineLevel="0" collapsed="false">
      <c r="A177" s="4" t="s">
        <v>186</v>
      </c>
      <c r="B177" s="4"/>
      <c r="C177" s="4"/>
      <c r="D177" s="4"/>
    </row>
    <row r="178" customFormat="false" ht="12.75" hidden="false" customHeight="false" outlineLevel="0" collapsed="false">
      <c r="A178" s="4" t="s">
        <v>187</v>
      </c>
      <c r="B178" s="4"/>
      <c r="C178" s="4"/>
      <c r="D178" s="4"/>
    </row>
    <row r="179" customFormat="false" ht="12.75" hidden="false" customHeight="false" outlineLevel="0" collapsed="false">
      <c r="A179" s="4" t="s">
        <v>188</v>
      </c>
      <c r="B179" s="4"/>
      <c r="C179" s="4"/>
      <c r="D179" s="4"/>
    </row>
    <row r="180" customFormat="false" ht="12.75" hidden="false" customHeight="false" outlineLevel="0" collapsed="false">
      <c r="A180" s="4" t="s">
        <v>189</v>
      </c>
      <c r="B180" s="4"/>
      <c r="C180" s="4"/>
      <c r="D180" s="4"/>
    </row>
    <row r="181" customFormat="false" ht="12.75" hidden="false" customHeight="false" outlineLevel="0" collapsed="false">
      <c r="A181" s="4" t="s">
        <v>190</v>
      </c>
      <c r="B181" s="4"/>
      <c r="C181" s="4"/>
      <c r="D181" s="4"/>
    </row>
    <row r="182" customFormat="false" ht="12.75" hidden="false" customHeight="false" outlineLevel="0" collapsed="false">
      <c r="A182" s="4" t="s">
        <v>191</v>
      </c>
      <c r="B182" s="4"/>
      <c r="C182" s="4"/>
      <c r="D182" s="4"/>
    </row>
    <row r="183" customFormat="false" ht="12.75" hidden="false" customHeight="false" outlineLevel="0" collapsed="false">
      <c r="A183" s="4" t="s">
        <v>192</v>
      </c>
    </row>
    <row r="184" customFormat="false" ht="12.75" hidden="false" customHeight="false" outlineLevel="0" collapsed="false">
      <c r="A184" s="4" t="s">
        <v>193</v>
      </c>
    </row>
  </sheetData>
  <printOptions headings="false" gridLines="tru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7:45:51Z</dcterms:created>
  <dc:creator>Jonathan G Price</dc:creator>
  <dc:description/>
  <dc:language>en-US</dc:language>
  <cp:lastModifiedBy>Jonathan G Price</cp:lastModifiedBy>
  <cp:lastPrinted>2012-05-23T19:49:15Z</cp:lastPrinted>
  <dcterms:modified xsi:type="dcterms:W3CDTF">2012-06-18T17:14:38Z</dcterms:modified>
  <cp:revision>0</cp:revision>
  <dc:subject/>
  <dc:title>NEVADA GEOTHERMAL ENERGY PRODUCTION</dc:title>
</cp:coreProperties>
</file>